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vHigh" sheetId="1" state="visible" r:id="rId2"/>
    <sheet name="GovMid" sheetId="2" state="visible" r:id="rId3"/>
    <sheet name="GovLow" sheetId="3" state="visible" r:id="rId4"/>
    <sheet name="CLMulti" sheetId="4" state="visible" r:id="rId5"/>
  </sheets>
  <definedNames>
    <definedName function="false" hidden="false" name="PinionH" vbProcedure="false">GovHigh!$H$2</definedName>
    <definedName function="false" hidden="false" name="PinionL" vbProcedure="false">GovLow!$H$2</definedName>
    <definedName function="false" hidden="false" name="PoleH" vbProcedure="false">GovHigh!$D$2</definedName>
    <definedName function="false" hidden="false" name="PoleL" vbProcedure="false">GovLow!$D$2</definedName>
    <definedName function="false" hidden="false" localSheetId="1" name="PinionH" vbProcedure="false">GovMid!$H$2</definedName>
    <definedName function="false" hidden="false" localSheetId="1" name="PoleH" vbProcedure="false">GovMid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Governor settings</t>
  </si>
  <si>
    <t xml:space="preserve">Calculations assume mCPx with</t>
  </si>
  <si>
    <t xml:space="preserve">pole motor (e.g. HP06v2) and</t>
  </si>
  <si>
    <t xml:space="preserve"> T pinion</t>
  </si>
  <si>
    <t xml:space="preserve">Comm_Period4x_H target = 1 + 2*((255-PWM)/256) - 0,25</t>
  </si>
  <si>
    <t xml:space="preserve">Radio</t>
  </si>
  <si>
    <t xml:space="preserve">PWM</t>
  </si>
  <si>
    <t xml:space="preserve">CP4xH</t>
  </si>
  <si>
    <t xml:space="preserve">CP4xH [us]</t>
  </si>
  <si>
    <t xml:space="preserve">Period [us]</t>
  </si>
  <si>
    <t xml:space="preserve">Freq [Hz]</t>
  </si>
  <si>
    <t xml:space="preserve">eRPM</t>
  </si>
  <si>
    <t xml:space="preserve">Headspeed</t>
  </si>
  <si>
    <t xml:space="preserve">Comm_Period4x_H target = 1 + 4*((255-PWM)/256)</t>
  </si>
  <si>
    <t xml:space="preserve">Calculations assume 130X with</t>
  </si>
  <si>
    <t xml:space="preserve">pole motor and</t>
  </si>
  <si>
    <t xml:space="preserve">Comm_Period4x_H target = 2 + 8*((255-PWM)/256) - 0,25</t>
  </si>
  <si>
    <t xml:space="preserve">R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3" width="9.14"/>
    <col collapsed="false" customWidth="true" hidden="false" outlineLevel="0" max="4" min="4" style="0" width="10.71"/>
    <col collapsed="false" customWidth="true" hidden="false" outlineLevel="0" max="5" min="5" style="2" width="10.7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 t="s">
        <v>1</v>
      </c>
      <c r="D2" s="5" t="n">
        <v>6</v>
      </c>
      <c r="E2" s="2" t="s">
        <v>2</v>
      </c>
      <c r="H2" s="6" t="n">
        <v>8</v>
      </c>
      <c r="I2" s="0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8" t="s">
        <v>9</v>
      </c>
      <c r="F5" s="10" t="s">
        <v>10</v>
      </c>
      <c r="G5" s="10" t="s">
        <v>11</v>
      </c>
      <c r="H5" s="10" t="s">
        <v>12</v>
      </c>
    </row>
    <row r="6" customFormat="false" ht="12.75" hidden="false" customHeight="false" outlineLevel="0" collapsed="false">
      <c r="A6" s="1" t="n">
        <v>100</v>
      </c>
      <c r="B6" s="2" t="n">
        <f aca="false">255*A6/100</f>
        <v>255</v>
      </c>
      <c r="C6" s="3" t="n">
        <f aca="false">1+2*((255-B6)/256)-0.25</f>
        <v>0.75</v>
      </c>
      <c r="D6" s="0" t="n">
        <f aca="false">C6*256</f>
        <v>192</v>
      </c>
      <c r="E6" s="2" t="n">
        <f aca="false">D6*6/4</f>
        <v>288</v>
      </c>
      <c r="F6" s="1" t="n">
        <f aca="false">(1/E6)*1000000</f>
        <v>3472.22222222222</v>
      </c>
      <c r="G6" s="1" t="n">
        <f aca="false">F6*60</f>
        <v>208333.333333333</v>
      </c>
      <c r="H6" s="1" t="n">
        <f aca="false">G6*(2/PoleH)*(PinionH/64)</f>
        <v>8680.55555555556</v>
      </c>
      <c r="I6" s="1"/>
    </row>
    <row r="7" customFormat="false" ht="12.75" hidden="false" customHeight="false" outlineLevel="0" collapsed="false">
      <c r="A7" s="1" t="n">
        <f aca="false">A6-1</f>
        <v>99</v>
      </c>
      <c r="B7" s="2" t="n">
        <f aca="false">255*A7/100</f>
        <v>252.45</v>
      </c>
      <c r="C7" s="3" t="n">
        <f aca="false">1+2*((255-B7)/256)-0.25</f>
        <v>0.769921875</v>
      </c>
      <c r="D7" s="0" t="n">
        <f aca="false">C7*256</f>
        <v>197.1</v>
      </c>
      <c r="E7" s="2" t="n">
        <f aca="false">D7*6/4</f>
        <v>295.65</v>
      </c>
      <c r="F7" s="1" t="n">
        <f aca="false">(1/E7)*1000000</f>
        <v>3382.37781160156</v>
      </c>
      <c r="G7" s="1" t="n">
        <f aca="false">F7*60</f>
        <v>202942.668696093</v>
      </c>
      <c r="H7" s="1" t="n">
        <f aca="false">G7*(2/PoleH)*(PinionH/64)</f>
        <v>8455.94452900389</v>
      </c>
    </row>
    <row r="8" customFormat="false" ht="12.75" hidden="false" customHeight="false" outlineLevel="0" collapsed="false">
      <c r="A8" s="1" t="n">
        <f aca="false">A7-1</f>
        <v>98</v>
      </c>
      <c r="B8" s="2" t="n">
        <f aca="false">255*A8/100</f>
        <v>249.9</v>
      </c>
      <c r="C8" s="3" t="n">
        <f aca="false">1+2*((255-B8)/256)-0.25</f>
        <v>0.78984375</v>
      </c>
      <c r="D8" s="0" t="n">
        <f aca="false">C8*256</f>
        <v>202.2</v>
      </c>
      <c r="E8" s="2" t="n">
        <f aca="false">D8*6/4</f>
        <v>303.3</v>
      </c>
      <c r="F8" s="1" t="n">
        <f aca="false">(1/E8)*1000000</f>
        <v>3297.06561160567</v>
      </c>
      <c r="G8" s="1" t="n">
        <f aca="false">F8*60</f>
        <v>197823.93669634</v>
      </c>
      <c r="H8" s="1" t="n">
        <f aca="false">G8*(2/PoleH)*(PinionH/64)</f>
        <v>8242.66402901418</v>
      </c>
    </row>
    <row r="9" customFormat="false" ht="12.75" hidden="false" customHeight="false" outlineLevel="0" collapsed="false">
      <c r="A9" s="1" t="n">
        <f aca="false">A8-1</f>
        <v>97</v>
      </c>
      <c r="B9" s="2" t="n">
        <f aca="false">255*A9/100</f>
        <v>247.35</v>
      </c>
      <c r="C9" s="3" t="n">
        <f aca="false">1+2*((255-B9)/256)-0.25</f>
        <v>0.809765625</v>
      </c>
      <c r="D9" s="0" t="n">
        <f aca="false">C9*256</f>
        <v>207.3</v>
      </c>
      <c r="E9" s="2" t="n">
        <f aca="false">D9*6/4</f>
        <v>310.95</v>
      </c>
      <c r="F9" s="1" t="n">
        <f aca="false">(1/E9)*1000000</f>
        <v>3215.95111754301</v>
      </c>
      <c r="G9" s="1" t="n">
        <f aca="false">F9*60</f>
        <v>192957.067052581</v>
      </c>
      <c r="H9" s="1" t="n">
        <f aca="false">G9*(2/PoleH)*(PinionH/64)</f>
        <v>8039.87779385753</v>
      </c>
    </row>
    <row r="10" customFormat="false" ht="12.75" hidden="false" customHeight="false" outlineLevel="0" collapsed="false">
      <c r="A10" s="1" t="n">
        <f aca="false">A9-1</f>
        <v>96</v>
      </c>
      <c r="B10" s="2" t="n">
        <f aca="false">255*A10/100</f>
        <v>244.8</v>
      </c>
      <c r="C10" s="3" t="n">
        <f aca="false">1+2*((255-B10)/256)-0.25</f>
        <v>0.8296875</v>
      </c>
      <c r="D10" s="0" t="n">
        <f aca="false">C10*256</f>
        <v>212.4</v>
      </c>
      <c r="E10" s="2" t="n">
        <f aca="false">D10*6/4</f>
        <v>318.6</v>
      </c>
      <c r="F10" s="1" t="n">
        <f aca="false">(1/E10)*1000000</f>
        <v>3138.73195229127</v>
      </c>
      <c r="G10" s="1" t="n">
        <f aca="false">F10*60</f>
        <v>188323.917137476</v>
      </c>
      <c r="H10" s="1" t="n">
        <f aca="false">G10*(2/PoleH)*(PinionH/64)</f>
        <v>7846.82988072819</v>
      </c>
    </row>
    <row r="11" customFormat="false" ht="12.75" hidden="false" customHeight="false" outlineLevel="0" collapsed="false">
      <c r="A11" s="1" t="n">
        <f aca="false">A10-1</f>
        <v>95</v>
      </c>
      <c r="B11" s="2" t="n">
        <f aca="false">255*A11/100</f>
        <v>242.25</v>
      </c>
      <c r="C11" s="3" t="n">
        <f aca="false">1+2*((255-B11)/256)-0.25</f>
        <v>0.849609375</v>
      </c>
      <c r="D11" s="0" t="n">
        <f aca="false">C11*256</f>
        <v>217.5</v>
      </c>
      <c r="E11" s="2" t="n">
        <f aca="false">D11*6/4</f>
        <v>326.25</v>
      </c>
      <c r="F11" s="1" t="n">
        <f aca="false">(1/E11)*1000000</f>
        <v>3065.13409961686</v>
      </c>
      <c r="G11" s="1" t="n">
        <f aca="false">F11*60</f>
        <v>183908.045977012</v>
      </c>
      <c r="H11" s="1" t="n">
        <f aca="false">G11*(2/PoleH)*(PinionH/64)</f>
        <v>7662.83524904215</v>
      </c>
    </row>
    <row r="12" customFormat="false" ht="12.75" hidden="false" customHeight="false" outlineLevel="0" collapsed="false">
      <c r="A12" s="1" t="n">
        <f aca="false">A11-1</f>
        <v>94</v>
      </c>
      <c r="B12" s="2" t="n">
        <f aca="false">255*A12/100</f>
        <v>239.7</v>
      </c>
      <c r="C12" s="3" t="n">
        <f aca="false">1+2*((255-B12)/256)-0.25</f>
        <v>0.86953125</v>
      </c>
      <c r="D12" s="0" t="n">
        <f aca="false">C12*256</f>
        <v>222.6</v>
      </c>
      <c r="E12" s="2" t="n">
        <f aca="false">D12*6/4</f>
        <v>333.9</v>
      </c>
      <c r="F12" s="1" t="n">
        <f aca="false">(1/E12)*1000000</f>
        <v>2994.90865528601</v>
      </c>
      <c r="G12" s="1" t="n">
        <f aca="false">F12*60</f>
        <v>179694.519317161</v>
      </c>
      <c r="H12" s="1" t="n">
        <f aca="false">G12*(2/PoleH)*(PinionH/64)</f>
        <v>7487.27163821503</v>
      </c>
    </row>
    <row r="13" customFormat="false" ht="12.75" hidden="false" customHeight="false" outlineLevel="0" collapsed="false">
      <c r="A13" s="1" t="n">
        <f aca="false">A12-1</f>
        <v>93</v>
      </c>
      <c r="B13" s="2" t="n">
        <f aca="false">255*A13/100</f>
        <v>237.15</v>
      </c>
      <c r="C13" s="3" t="n">
        <f aca="false">1+2*((255-B13)/256)-0.25</f>
        <v>0.889453125</v>
      </c>
      <c r="D13" s="0" t="n">
        <f aca="false">C13*256</f>
        <v>227.7</v>
      </c>
      <c r="E13" s="2" t="n">
        <f aca="false">D13*6/4</f>
        <v>341.55</v>
      </c>
      <c r="F13" s="1" t="n">
        <f aca="false">(1/E13)*1000000</f>
        <v>2927.82901478554</v>
      </c>
      <c r="G13" s="1" t="n">
        <f aca="false">F13*60</f>
        <v>175669.740887132</v>
      </c>
      <c r="H13" s="1" t="n">
        <f aca="false">G13*(2/PoleH)*(PinionH/64)</f>
        <v>7319.57253696384</v>
      </c>
    </row>
    <row r="14" customFormat="false" ht="12.75" hidden="false" customHeight="false" outlineLevel="0" collapsed="false">
      <c r="A14" s="1" t="n">
        <f aca="false">A13-1</f>
        <v>92</v>
      </c>
      <c r="B14" s="2" t="n">
        <f aca="false">255*A14/100</f>
        <v>234.6</v>
      </c>
      <c r="C14" s="3" t="n">
        <f aca="false">1+2*((255-B14)/256)-0.25</f>
        <v>0.909375</v>
      </c>
      <c r="D14" s="0" t="n">
        <f aca="false">C14*256</f>
        <v>232.8</v>
      </c>
      <c r="E14" s="2" t="n">
        <f aca="false">D14*6/4</f>
        <v>349.2</v>
      </c>
      <c r="F14" s="1" t="n">
        <f aca="false">(1/E14)*1000000</f>
        <v>2863.68843069874</v>
      </c>
      <c r="G14" s="1" t="n">
        <f aca="false">F14*60</f>
        <v>171821.305841924</v>
      </c>
      <c r="H14" s="1" t="n">
        <f aca="false">G14*(2/PoleH)*(PinionH/64)</f>
        <v>7159.22107674685</v>
      </c>
    </row>
    <row r="15" customFormat="false" ht="12.75" hidden="false" customHeight="false" outlineLevel="0" collapsed="false">
      <c r="A15" s="1" t="n">
        <f aca="false">A14-1</f>
        <v>91</v>
      </c>
      <c r="B15" s="2" t="n">
        <f aca="false">255*A15/100</f>
        <v>232.05</v>
      </c>
      <c r="C15" s="3" t="n">
        <f aca="false">1+2*((255-B15)/256)-0.25</f>
        <v>0.929296875</v>
      </c>
      <c r="D15" s="0" t="n">
        <f aca="false">C15*256</f>
        <v>237.9</v>
      </c>
      <c r="E15" s="2" t="n">
        <f aca="false">D15*6/4</f>
        <v>356.85</v>
      </c>
      <c r="F15" s="1" t="n">
        <f aca="false">(1/E15)*1000000</f>
        <v>2802.2978842651</v>
      </c>
      <c r="G15" s="1" t="n">
        <f aca="false">F15*60</f>
        <v>168137.873055906</v>
      </c>
      <c r="H15" s="1" t="n">
        <f aca="false">G15*(2/PoleH)*(PinionH/64)</f>
        <v>7005.74471066274</v>
      </c>
    </row>
    <row r="16" customFormat="false" ht="12.75" hidden="false" customHeight="false" outlineLevel="0" collapsed="false">
      <c r="A16" s="1" t="n">
        <f aca="false">A15-1</f>
        <v>90</v>
      </c>
      <c r="B16" s="2" t="n">
        <f aca="false">255*A16/100</f>
        <v>229.5</v>
      </c>
      <c r="C16" s="3" t="n">
        <f aca="false">1+2*((255-B16)/256)-0.25</f>
        <v>0.94921875</v>
      </c>
      <c r="D16" s="0" t="n">
        <f aca="false">C16*256</f>
        <v>243</v>
      </c>
      <c r="E16" s="2" t="n">
        <f aca="false">D16*6/4</f>
        <v>364.5</v>
      </c>
      <c r="F16" s="1" t="n">
        <f aca="false">(1/E16)*1000000</f>
        <v>2743.48422496571</v>
      </c>
      <c r="G16" s="1" t="n">
        <f aca="false">F16*60</f>
        <v>164609.053497942</v>
      </c>
      <c r="H16" s="1" t="n">
        <f aca="false">G16*(2/PoleH)*(PinionH/64)</f>
        <v>6858.71056241427</v>
      </c>
    </row>
    <row r="17" customFormat="false" ht="12.75" hidden="false" customHeight="false" outlineLevel="0" collapsed="false">
      <c r="A17" s="1" t="n">
        <f aca="false">A16-1</f>
        <v>89</v>
      </c>
      <c r="B17" s="2" t="n">
        <f aca="false">255*A17/100</f>
        <v>226.95</v>
      </c>
      <c r="C17" s="3" t="n">
        <f aca="false">1+2*((255-B17)/256)-0.25</f>
        <v>0.969140625</v>
      </c>
      <c r="D17" s="0" t="n">
        <f aca="false">C17*256</f>
        <v>248.1</v>
      </c>
      <c r="E17" s="2" t="n">
        <f aca="false">D17*6/4</f>
        <v>372.15</v>
      </c>
      <c r="F17" s="1" t="n">
        <f aca="false">(1/E17)*1000000</f>
        <v>2687.08853956738</v>
      </c>
      <c r="G17" s="1" t="n">
        <f aca="false">F17*60</f>
        <v>161225.312374043</v>
      </c>
      <c r="H17" s="1" t="n">
        <f aca="false">G17*(2/PoleH)*(PinionH/64)</f>
        <v>6717.72134891845</v>
      </c>
    </row>
    <row r="18" customFormat="false" ht="12.75" hidden="false" customHeight="false" outlineLevel="0" collapsed="false">
      <c r="A18" s="1" t="n">
        <f aca="false">A17-1</f>
        <v>88</v>
      </c>
      <c r="B18" s="2" t="n">
        <f aca="false">255*A18/100</f>
        <v>224.4</v>
      </c>
      <c r="C18" s="3" t="n">
        <f aca="false">1+2*((255-B18)/256)-0.25</f>
        <v>0.9890625</v>
      </c>
      <c r="D18" s="0" t="n">
        <f aca="false">C18*256</f>
        <v>253.2</v>
      </c>
      <c r="E18" s="2" t="n">
        <f aca="false">D18*6/4</f>
        <v>379.8</v>
      </c>
      <c r="F18" s="1" t="n">
        <f aca="false">(1/E18)*1000000</f>
        <v>2632.96471827278</v>
      </c>
      <c r="G18" s="1" t="n">
        <f aca="false">F18*60</f>
        <v>157977.883096367</v>
      </c>
      <c r="H18" s="1" t="n">
        <f aca="false">G18*(2/PoleH)*(PinionH/64)</f>
        <v>6582.41179568194</v>
      </c>
    </row>
    <row r="19" customFormat="false" ht="12.75" hidden="false" customHeight="false" outlineLevel="0" collapsed="false">
      <c r="A19" s="1" t="n">
        <f aca="false">A18-1</f>
        <v>87</v>
      </c>
      <c r="B19" s="2" t="n">
        <f aca="false">255*A19/100</f>
        <v>221.85</v>
      </c>
      <c r="C19" s="3" t="n">
        <f aca="false">1+2*((255-B19)/256)-0.25</f>
        <v>1.008984375</v>
      </c>
      <c r="D19" s="0" t="n">
        <f aca="false">C19*256</f>
        <v>258.3</v>
      </c>
      <c r="E19" s="2" t="n">
        <f aca="false">D19*6/4</f>
        <v>387.45</v>
      </c>
      <c r="F19" s="1" t="n">
        <f aca="false">(1/E19)*1000000</f>
        <v>2580.97819073429</v>
      </c>
      <c r="G19" s="1" t="n">
        <f aca="false">F19*60</f>
        <v>154858.691444057</v>
      </c>
      <c r="H19" s="1" t="n">
        <f aca="false">G19*(2/PoleH)*(PinionH/64)</f>
        <v>6452.44547683572</v>
      </c>
    </row>
    <row r="20" customFormat="false" ht="12.75" hidden="false" customHeight="false" outlineLevel="0" collapsed="false">
      <c r="A20" s="1" t="n">
        <f aca="false">A19-1</f>
        <v>86</v>
      </c>
      <c r="B20" s="2" t="n">
        <f aca="false">255*A20/100</f>
        <v>219.3</v>
      </c>
      <c r="C20" s="3" t="n">
        <f aca="false">1+2*((255-B20)/256)-0.25</f>
        <v>1.02890625</v>
      </c>
      <c r="D20" s="0" t="n">
        <f aca="false">C20*256</f>
        <v>263.4</v>
      </c>
      <c r="E20" s="2" t="n">
        <f aca="false">D20*6/4</f>
        <v>395.1</v>
      </c>
      <c r="F20" s="1" t="n">
        <f aca="false">(1/E20)*1000000</f>
        <v>2531.00480890914</v>
      </c>
      <c r="G20" s="1" t="n">
        <f aca="false">F20*60</f>
        <v>151860.288534548</v>
      </c>
      <c r="H20" s="1" t="n">
        <f aca="false">G20*(2/PoleH)*(PinionH/64)</f>
        <v>6327.51202227284</v>
      </c>
    </row>
    <row r="21" customFormat="false" ht="12.75" hidden="false" customHeight="false" outlineLevel="0" collapsed="false">
      <c r="A21" s="1" t="n">
        <f aca="false">A20-1</f>
        <v>85</v>
      </c>
      <c r="B21" s="2" t="n">
        <f aca="false">255*A21/100</f>
        <v>216.75</v>
      </c>
      <c r="C21" s="3" t="n">
        <f aca="false">1+2*((255-B21)/256)-0.25</f>
        <v>1.048828125</v>
      </c>
      <c r="D21" s="0" t="n">
        <f aca="false">C21*256</f>
        <v>268.5</v>
      </c>
      <c r="E21" s="2" t="n">
        <f aca="false">D21*6/4</f>
        <v>402.75</v>
      </c>
      <c r="F21" s="1" t="n">
        <f aca="false">(1/E21)*1000000</f>
        <v>2482.92985723153</v>
      </c>
      <c r="G21" s="1" t="n">
        <f aca="false">F21*60</f>
        <v>148975.791433892</v>
      </c>
      <c r="H21" s="1" t="n">
        <f aca="false">G21*(2/PoleH)*(PinionH/64)</f>
        <v>6207.32464307883</v>
      </c>
    </row>
    <row r="22" customFormat="false" ht="12.75" hidden="false" customHeight="false" outlineLevel="0" collapsed="false">
      <c r="A22" s="1" t="n">
        <f aca="false">A21-1</f>
        <v>84</v>
      </c>
      <c r="B22" s="2" t="n">
        <f aca="false">255*A22/100</f>
        <v>214.2</v>
      </c>
      <c r="C22" s="3" t="n">
        <f aca="false">1+2*((255-B22)/256)-0.25</f>
        <v>1.06875</v>
      </c>
      <c r="D22" s="0" t="n">
        <f aca="false">C22*256</f>
        <v>273.6</v>
      </c>
      <c r="E22" s="2" t="n">
        <f aca="false">D22*6/4</f>
        <v>410.4</v>
      </c>
      <c r="F22" s="1" t="n">
        <f aca="false">(1/E22)*1000000</f>
        <v>2436.64717348928</v>
      </c>
      <c r="G22" s="1" t="n">
        <f aca="false">F22*60</f>
        <v>146198.830409357</v>
      </c>
      <c r="H22" s="1" t="n">
        <f aca="false">G22*(2/PoleH)*(PinionH/64)</f>
        <v>6091.6179337232</v>
      </c>
    </row>
    <row r="23" customFormat="false" ht="12.75" hidden="false" customHeight="false" outlineLevel="0" collapsed="false">
      <c r="A23" s="1" t="n">
        <f aca="false">A22-1</f>
        <v>83</v>
      </c>
      <c r="B23" s="2" t="n">
        <f aca="false">255*A23/100</f>
        <v>211.65</v>
      </c>
      <c r="C23" s="3" t="n">
        <f aca="false">1+2*((255-B23)/256)-0.25</f>
        <v>1.088671875</v>
      </c>
      <c r="D23" s="0" t="n">
        <f aca="false">C23*256</f>
        <v>278.7</v>
      </c>
      <c r="E23" s="2" t="n">
        <f aca="false">D23*6/4</f>
        <v>418.05</v>
      </c>
      <c r="F23" s="1" t="n">
        <f aca="false">(1/E23)*1000000</f>
        <v>2392.05836622414</v>
      </c>
      <c r="G23" s="1" t="n">
        <f aca="false">F23*60</f>
        <v>143523.501973448</v>
      </c>
      <c r="H23" s="1" t="n">
        <f aca="false">G23*(2/PoleH)*(PinionH/64)</f>
        <v>5980.14591556034</v>
      </c>
    </row>
    <row r="24" customFormat="false" ht="12.75" hidden="false" customHeight="false" outlineLevel="0" collapsed="false">
      <c r="A24" s="1" t="n">
        <f aca="false">A23-1</f>
        <v>82</v>
      </c>
      <c r="B24" s="2" t="n">
        <f aca="false">255*A24/100</f>
        <v>209.1</v>
      </c>
      <c r="C24" s="3" t="n">
        <f aca="false">1+2*((255-B24)/256)-0.25</f>
        <v>1.10859375</v>
      </c>
      <c r="D24" s="0" t="n">
        <f aca="false">C24*256</f>
        <v>283.8</v>
      </c>
      <c r="E24" s="2" t="n">
        <f aca="false">D24*6/4</f>
        <v>425.7</v>
      </c>
      <c r="F24" s="1" t="n">
        <f aca="false">(1/E24)*1000000</f>
        <v>2349.07211651398</v>
      </c>
      <c r="G24" s="1" t="n">
        <f aca="false">F24*60</f>
        <v>140944.326990839</v>
      </c>
      <c r="H24" s="1" t="n">
        <f aca="false">G24*(2/PoleH)*(PinionH/64)</f>
        <v>5872.68029128494</v>
      </c>
    </row>
    <row r="25" customFormat="false" ht="12.75" hidden="false" customHeight="false" outlineLevel="0" collapsed="false">
      <c r="A25" s="1" t="n">
        <f aca="false">A24-1</f>
        <v>81</v>
      </c>
      <c r="B25" s="2" t="n">
        <f aca="false">255*A25/100</f>
        <v>206.55</v>
      </c>
      <c r="C25" s="3" t="n">
        <f aca="false">1+2*((255-B25)/256)-0.25</f>
        <v>1.128515625</v>
      </c>
      <c r="D25" s="0" t="n">
        <f aca="false">C25*256</f>
        <v>288.9</v>
      </c>
      <c r="E25" s="2" t="n">
        <f aca="false">D25*6/4</f>
        <v>433.35</v>
      </c>
      <c r="F25" s="1" t="n">
        <f aca="false">(1/E25)*1000000</f>
        <v>2307.60355370947</v>
      </c>
      <c r="G25" s="1" t="n">
        <f aca="false">F25*60</f>
        <v>138456.213222568</v>
      </c>
      <c r="H25" s="1" t="n">
        <f aca="false">G25*(2/PoleH)*(PinionH/64)</f>
        <v>5769.00888427368</v>
      </c>
    </row>
    <row r="26" customFormat="false" ht="12.75" hidden="false" customHeight="false" outlineLevel="0" collapsed="false">
      <c r="A26" s="1" t="n">
        <f aca="false">A25-1</f>
        <v>80</v>
      </c>
      <c r="B26" s="2" t="n">
        <f aca="false">255*A26/100</f>
        <v>204</v>
      </c>
      <c r="C26" s="3" t="n">
        <f aca="false">1+2*((255-B26)/256)-0.25</f>
        <v>1.1484375</v>
      </c>
      <c r="D26" s="0" t="n">
        <f aca="false">C26*256</f>
        <v>294</v>
      </c>
      <c r="E26" s="2" t="n">
        <f aca="false">D26*6/4</f>
        <v>441</v>
      </c>
      <c r="F26" s="1" t="n">
        <f aca="false">(1/E26)*1000000</f>
        <v>2267.57369614513</v>
      </c>
      <c r="G26" s="1" t="n">
        <f aca="false">F26*60</f>
        <v>136054.421768707</v>
      </c>
      <c r="H26" s="1" t="n">
        <f aca="false">G26*(2/PoleH)*(PinionH/64)</f>
        <v>5668.93424036281</v>
      </c>
    </row>
    <row r="27" customFormat="false" ht="12.75" hidden="false" customHeight="false" outlineLevel="0" collapsed="false">
      <c r="A27" s="1" t="n">
        <f aca="false">A26-1</f>
        <v>79</v>
      </c>
      <c r="B27" s="2" t="n">
        <f aca="false">255*A27/100</f>
        <v>201.45</v>
      </c>
      <c r="C27" s="3" t="n">
        <f aca="false">1+2*((255-B27)/256)-0.25</f>
        <v>1.168359375</v>
      </c>
      <c r="D27" s="0" t="n">
        <f aca="false">C27*256</f>
        <v>299.1</v>
      </c>
      <c r="E27" s="2" t="n">
        <f aca="false">D27*6/4</f>
        <v>448.65</v>
      </c>
      <c r="F27" s="1" t="n">
        <f aca="false">(1/E27)*1000000</f>
        <v>2228.90894906943</v>
      </c>
      <c r="G27" s="1" t="n">
        <f aca="false">F27*60</f>
        <v>133734.536944166</v>
      </c>
      <c r="H27" s="1" t="n">
        <f aca="false">G27*(2/PoleH)*(PinionH/64)</f>
        <v>5572.27237267358</v>
      </c>
    </row>
    <row r="28" customFormat="false" ht="12.75" hidden="false" customHeight="false" outlineLevel="0" collapsed="false">
      <c r="A28" s="1" t="n">
        <f aca="false">A27-1</f>
        <v>78</v>
      </c>
      <c r="B28" s="2" t="n">
        <f aca="false">255*A28/100</f>
        <v>198.9</v>
      </c>
      <c r="C28" s="3" t="n">
        <f aca="false">1+2*((255-B28)/256)-0.25</f>
        <v>1.18828125</v>
      </c>
      <c r="D28" s="0" t="n">
        <f aca="false">C28*256</f>
        <v>304.2</v>
      </c>
      <c r="E28" s="2" t="n">
        <f aca="false">D28*6/4</f>
        <v>456.3</v>
      </c>
      <c r="F28" s="1" t="n">
        <f aca="false">(1/E28)*1000000</f>
        <v>2191.54065307911</v>
      </c>
      <c r="G28" s="1" t="n">
        <f aca="false">F28*60</f>
        <v>131492.439184747</v>
      </c>
      <c r="H28" s="1" t="n">
        <f aca="false">G28*(2/PoleH)*(PinionH/64)</f>
        <v>5478.85163269779</v>
      </c>
    </row>
    <row r="29" customFormat="false" ht="12.75" hidden="false" customHeight="false" outlineLevel="0" collapsed="false">
      <c r="A29" s="1" t="n">
        <f aca="false">A28-1</f>
        <v>77</v>
      </c>
      <c r="B29" s="2" t="n">
        <f aca="false">255*A29/100</f>
        <v>196.35</v>
      </c>
      <c r="C29" s="3" t="n">
        <f aca="false">1+2*((255-B29)/256)-0.25</f>
        <v>1.208203125</v>
      </c>
      <c r="D29" s="0" t="n">
        <f aca="false">C29*256</f>
        <v>309.3</v>
      </c>
      <c r="E29" s="2" t="n">
        <f aca="false">D29*6/4</f>
        <v>463.95</v>
      </c>
      <c r="F29" s="1" t="n">
        <f aca="false">(1/E29)*1000000</f>
        <v>2155.40467722815</v>
      </c>
      <c r="G29" s="1" t="n">
        <f aca="false">F29*60</f>
        <v>129324.280633689</v>
      </c>
      <c r="H29" s="1" t="n">
        <f aca="false">G29*(2/PoleH)*(PinionH/64)</f>
        <v>5388.51169307037</v>
      </c>
    </row>
    <row r="30" customFormat="false" ht="12.75" hidden="false" customHeight="false" outlineLevel="0" collapsed="false">
      <c r="A30" s="1" t="n">
        <f aca="false">A29-1</f>
        <v>76</v>
      </c>
      <c r="B30" s="2" t="n">
        <f aca="false">255*A30/100</f>
        <v>193.8</v>
      </c>
      <c r="C30" s="3" t="n">
        <f aca="false">1+2*((255-B30)/256)-0.25</f>
        <v>1.228125</v>
      </c>
      <c r="D30" s="0" t="n">
        <f aca="false">C30*256</f>
        <v>314.4</v>
      </c>
      <c r="E30" s="2" t="n">
        <f aca="false">D30*6/4</f>
        <v>471.6</v>
      </c>
      <c r="F30" s="1" t="n">
        <f aca="false">(1/E30)*1000000</f>
        <v>2120.44105173876</v>
      </c>
      <c r="G30" s="1" t="n">
        <f aca="false">F30*60</f>
        <v>127226.463104326</v>
      </c>
      <c r="H30" s="1" t="n">
        <f aca="false">G30*(2/PoleH)*(PinionH/64)</f>
        <v>5301.1026293469</v>
      </c>
    </row>
    <row r="31" customFormat="false" ht="12.75" hidden="false" customHeight="false" outlineLevel="0" collapsed="false">
      <c r="A31" s="1" t="n">
        <f aca="false">A30-1</f>
        <v>75</v>
      </c>
      <c r="B31" s="2" t="n">
        <f aca="false">255*A31/100</f>
        <v>191.25</v>
      </c>
      <c r="C31" s="3" t="n">
        <f aca="false">1+2*((255-B31)/256)-0.25</f>
        <v>1.248046875</v>
      </c>
      <c r="D31" s="0" t="n">
        <f aca="false">C31*256</f>
        <v>319.5</v>
      </c>
      <c r="E31" s="2" t="n">
        <f aca="false">D31*6/4</f>
        <v>479.25</v>
      </c>
      <c r="F31" s="1" t="n">
        <f aca="false">(1/E31)*1000000</f>
        <v>2086.59363588941</v>
      </c>
      <c r="G31" s="1" t="n">
        <f aca="false">F31*60</f>
        <v>125195.618153365</v>
      </c>
      <c r="H31" s="1" t="n">
        <f aca="false">G31*(2/PoleH)*(PinionH/64)</f>
        <v>5216.48408972353</v>
      </c>
    </row>
    <row r="32" customFormat="false" ht="12.75" hidden="false" customHeight="false" outlineLevel="0" collapsed="false">
      <c r="A32" s="1" t="n">
        <f aca="false">A31-1</f>
        <v>74</v>
      </c>
      <c r="B32" s="2" t="n">
        <f aca="false">255*A32/100</f>
        <v>188.7</v>
      </c>
      <c r="C32" s="3" t="n">
        <f aca="false">1+2*((255-B32)/256)-0.25</f>
        <v>1.26796875</v>
      </c>
      <c r="D32" s="0" t="n">
        <f aca="false">C32*256</f>
        <v>324.6</v>
      </c>
      <c r="E32" s="2" t="n">
        <f aca="false">D32*6/4</f>
        <v>486.9</v>
      </c>
      <c r="F32" s="1" t="n">
        <f aca="false">(1/E32)*1000000</f>
        <v>2053.80981721093</v>
      </c>
      <c r="G32" s="1" t="n">
        <f aca="false">F32*60</f>
        <v>123228.589032656</v>
      </c>
      <c r="H32" s="1" t="n">
        <f aca="false">G32*(2/PoleH)*(PinionH/64)</f>
        <v>5134.52454302732</v>
      </c>
    </row>
    <row r="33" customFormat="false" ht="12.75" hidden="false" customHeight="false" outlineLevel="0" collapsed="false">
      <c r="A33" s="1" t="n">
        <f aca="false">A32-1</f>
        <v>73</v>
      </c>
      <c r="B33" s="2" t="n">
        <f aca="false">255*A33/100</f>
        <v>186.15</v>
      </c>
      <c r="C33" s="3" t="n">
        <f aca="false">1+2*((255-B33)/256)-0.25</f>
        <v>1.287890625</v>
      </c>
      <c r="D33" s="0" t="n">
        <f aca="false">C33*256</f>
        <v>329.7</v>
      </c>
      <c r="E33" s="2" t="n">
        <f aca="false">D33*6/4</f>
        <v>494.55</v>
      </c>
      <c r="F33" s="1" t="n">
        <f aca="false">(1/E33)*1000000</f>
        <v>2022.04023860075</v>
      </c>
      <c r="G33" s="1" t="n">
        <f aca="false">F33*60</f>
        <v>121322.414316045</v>
      </c>
      <c r="H33" s="1" t="n">
        <f aca="false">G33*(2/PoleH)*(PinionH/64)</f>
        <v>5055.10059650187</v>
      </c>
    </row>
    <row r="34" customFormat="false" ht="12.75" hidden="false" customHeight="false" outlineLevel="0" collapsed="false">
      <c r="A34" s="1" t="n">
        <f aca="false">A33-1</f>
        <v>72</v>
      </c>
      <c r="B34" s="2" t="n">
        <f aca="false">255*A34/100</f>
        <v>183.6</v>
      </c>
      <c r="C34" s="3" t="n">
        <f aca="false">1+2*((255-B34)/256)-0.25</f>
        <v>1.3078125</v>
      </c>
      <c r="D34" s="0" t="n">
        <f aca="false">C34*256</f>
        <v>334.8</v>
      </c>
      <c r="E34" s="2" t="n">
        <f aca="false">D34*6/4</f>
        <v>502.2</v>
      </c>
      <c r="F34" s="1" t="n">
        <f aca="false">(1/E34)*1000000</f>
        <v>1991.23855037834</v>
      </c>
      <c r="G34" s="1" t="n">
        <f aca="false">F34*60</f>
        <v>119474.3130227</v>
      </c>
      <c r="H34" s="1" t="n">
        <f aca="false">G34*(2/PoleH)*(PinionH/64)</f>
        <v>4978.09637594584</v>
      </c>
    </row>
    <row r="35" customFormat="false" ht="12.75" hidden="false" customHeight="false" outlineLevel="0" collapsed="false">
      <c r="A35" s="1" t="n">
        <f aca="false">A34-1</f>
        <v>71</v>
      </c>
      <c r="B35" s="2" t="n">
        <f aca="false">255*A35/100</f>
        <v>181.05</v>
      </c>
      <c r="C35" s="3" t="n">
        <f aca="false">1+2*((255-B35)/256)-0.25</f>
        <v>1.327734375</v>
      </c>
      <c r="D35" s="0" t="n">
        <f aca="false">C35*256</f>
        <v>339.9</v>
      </c>
      <c r="E35" s="2" t="n">
        <f aca="false">D35*6/4</f>
        <v>509.85</v>
      </c>
      <c r="F35" s="1" t="n">
        <f aca="false">(1/E35)*1000000</f>
        <v>1961.36118466216</v>
      </c>
      <c r="G35" s="1" t="n">
        <f aca="false">F35*60</f>
        <v>117681.671079729</v>
      </c>
      <c r="H35" s="1" t="n">
        <f aca="false">G35*(2/PoleH)*(PinionH/64)</f>
        <v>4903.40296165539</v>
      </c>
    </row>
    <row r="36" customFormat="false" ht="12.75" hidden="false" customHeight="false" outlineLevel="0" collapsed="false">
      <c r="A36" s="1" t="n">
        <f aca="false">A35-1</f>
        <v>70</v>
      </c>
      <c r="B36" s="2" t="n">
        <f aca="false">255*A36/100</f>
        <v>178.5</v>
      </c>
      <c r="C36" s="3" t="n">
        <f aca="false">1+2*((255-B36)/256)-0.25</f>
        <v>1.34765625</v>
      </c>
      <c r="D36" s="0" t="n">
        <f aca="false">C36*256</f>
        <v>345</v>
      </c>
      <c r="E36" s="2" t="n">
        <f aca="false">D36*6/4</f>
        <v>517.5</v>
      </c>
      <c r="F36" s="1" t="n">
        <f aca="false">(1/E36)*1000000</f>
        <v>1932.36714975845</v>
      </c>
      <c r="G36" s="1" t="n">
        <f aca="false">F36*60</f>
        <v>115942.028985507</v>
      </c>
      <c r="H36" s="1" t="n">
        <f aca="false">G36*(2/PoleH)*(PinionH/64)</f>
        <v>4830.91787439614</v>
      </c>
    </row>
    <row r="37" customFormat="false" ht="12.75" hidden="false" customHeight="false" outlineLevel="0" collapsed="false">
      <c r="A37" s="1" t="n">
        <f aca="false">A36-1</f>
        <v>69</v>
      </c>
      <c r="B37" s="2" t="n">
        <f aca="false">255*A37/100</f>
        <v>175.95</v>
      </c>
      <c r="C37" s="3" t="n">
        <f aca="false">1+2*((255-B37)/256)-0.25</f>
        <v>1.367578125</v>
      </c>
      <c r="D37" s="0" t="n">
        <f aca="false">C37*256</f>
        <v>350.1</v>
      </c>
      <c r="E37" s="2" t="n">
        <f aca="false">D37*6/4</f>
        <v>525.15</v>
      </c>
      <c r="F37" s="1" t="n">
        <f aca="false">(1/E37)*1000000</f>
        <v>1904.21784252118</v>
      </c>
      <c r="G37" s="1" t="n">
        <f aca="false">F37*60</f>
        <v>114253.070551271</v>
      </c>
      <c r="H37" s="1" t="n">
        <f aca="false">G37*(2/PoleH)*(PinionH/64)</f>
        <v>4760.54460630296</v>
      </c>
    </row>
    <row r="38" customFormat="false" ht="12.75" hidden="false" customHeight="false" outlineLevel="0" collapsed="false">
      <c r="A38" s="1" t="n">
        <f aca="false">A37-1</f>
        <v>68</v>
      </c>
      <c r="B38" s="2" t="n">
        <f aca="false">255*A38/100</f>
        <v>173.4</v>
      </c>
      <c r="C38" s="3" t="n">
        <f aca="false">1+2*((255-B38)/256)-0.25</f>
        <v>1.3875</v>
      </c>
      <c r="D38" s="0" t="n">
        <f aca="false">C38*256</f>
        <v>355.2</v>
      </c>
      <c r="E38" s="2" t="n">
        <f aca="false">D38*6/4</f>
        <v>532.8</v>
      </c>
      <c r="F38" s="1" t="n">
        <f aca="false">(1/E38)*1000000</f>
        <v>1876.87687687688</v>
      </c>
      <c r="G38" s="1" t="n">
        <f aca="false">F38*60</f>
        <v>112612.612612613</v>
      </c>
      <c r="H38" s="1" t="n">
        <f aca="false">G38*(2/PoleH)*(PinionH/64)</f>
        <v>4692.19219219219</v>
      </c>
    </row>
    <row r="39" customFormat="false" ht="12.75" hidden="false" customHeight="false" outlineLevel="0" collapsed="false">
      <c r="A39" s="1" t="n">
        <f aca="false">A38-1</f>
        <v>67</v>
      </c>
      <c r="B39" s="2" t="n">
        <f aca="false">255*A39/100</f>
        <v>170.85</v>
      </c>
      <c r="C39" s="3" t="n">
        <f aca="false">1+2*((255-B39)/256)-0.25</f>
        <v>1.407421875</v>
      </c>
      <c r="D39" s="0" t="n">
        <f aca="false">C39*256</f>
        <v>360.3</v>
      </c>
      <c r="E39" s="2" t="n">
        <f aca="false">D39*6/4</f>
        <v>540.45</v>
      </c>
      <c r="F39" s="1" t="n">
        <f aca="false">(1/E39)*1000000</f>
        <v>1850.30992691276</v>
      </c>
      <c r="G39" s="1" t="n">
        <f aca="false">F39*60</f>
        <v>111018.595614765</v>
      </c>
      <c r="H39" s="1" t="n">
        <f aca="false">G39*(2/PoleH)*(PinionH/64)</f>
        <v>4625.7748172819</v>
      </c>
    </row>
    <row r="40" customFormat="false" ht="12.75" hidden="false" customHeight="false" outlineLevel="0" collapsed="false">
      <c r="A40" s="1" t="n">
        <f aca="false">A39-1</f>
        <v>66</v>
      </c>
      <c r="B40" s="2" t="n">
        <f aca="false">255*A40/100</f>
        <v>168.3</v>
      </c>
      <c r="C40" s="3" t="n">
        <f aca="false">1+2*((255-B40)/256)-0.25</f>
        <v>1.42734375</v>
      </c>
      <c r="D40" s="0" t="n">
        <f aca="false">C40*256</f>
        <v>365.4</v>
      </c>
      <c r="E40" s="2" t="n">
        <f aca="false">D40*6/4</f>
        <v>548.1</v>
      </c>
      <c r="F40" s="1" t="n">
        <f aca="false">(1/E40)*1000000</f>
        <v>1824.48458310527</v>
      </c>
      <c r="G40" s="1" t="n">
        <f aca="false">F40*60</f>
        <v>109469.074986316</v>
      </c>
      <c r="H40" s="1" t="n">
        <f aca="false">G40*(2/PoleH)*(PinionH/64)</f>
        <v>4561.21145776318</v>
      </c>
    </row>
    <row r="41" customFormat="false" ht="12.75" hidden="false" customHeight="false" outlineLevel="0" collapsed="false">
      <c r="A41" s="1" t="n">
        <f aca="false">A40-1</f>
        <v>65</v>
      </c>
      <c r="B41" s="2" t="n">
        <f aca="false">255*A41/100</f>
        <v>165.75</v>
      </c>
      <c r="C41" s="3" t="n">
        <f aca="false">1+2*((255-B41)/256)-0.25</f>
        <v>1.447265625</v>
      </c>
      <c r="D41" s="0" t="n">
        <f aca="false">C41*256</f>
        <v>370.5</v>
      </c>
      <c r="E41" s="2" t="n">
        <f aca="false">D41*6/4</f>
        <v>555.75</v>
      </c>
      <c r="F41" s="1" t="n">
        <f aca="false">(1/E41)*1000000</f>
        <v>1799.37022042285</v>
      </c>
      <c r="G41" s="1" t="n">
        <f aca="false">F41*60</f>
        <v>107962.213225371</v>
      </c>
      <c r="H41" s="1" t="n">
        <f aca="false">G41*(2/PoleH)*(PinionH/64)</f>
        <v>4498.42555105713</v>
      </c>
    </row>
    <row r="42" customFormat="false" ht="12.75" hidden="false" customHeight="false" outlineLevel="0" collapsed="false">
      <c r="A42" s="1" t="n">
        <f aca="false">A41-1</f>
        <v>64</v>
      </c>
      <c r="B42" s="2" t="n">
        <f aca="false">255*A42/100</f>
        <v>163.2</v>
      </c>
      <c r="C42" s="3" t="n">
        <f aca="false">1+2*((255-B42)/256)-0.25</f>
        <v>1.4671875</v>
      </c>
      <c r="D42" s="0" t="n">
        <f aca="false">C42*256</f>
        <v>375.6</v>
      </c>
      <c r="E42" s="2" t="n">
        <f aca="false">D42*6/4</f>
        <v>563.4</v>
      </c>
      <c r="F42" s="1" t="n">
        <f aca="false">(1/E42)*1000000</f>
        <v>1774.9378771743</v>
      </c>
      <c r="G42" s="1" t="n">
        <f aca="false">F42*60</f>
        <v>106496.272630458</v>
      </c>
      <c r="H42" s="1" t="n">
        <f aca="false">G42*(2/PoleH)*(PinionH/64)</f>
        <v>4437.34469293575</v>
      </c>
    </row>
    <row r="43" customFormat="false" ht="12.75" hidden="false" customHeight="false" outlineLevel="0" collapsed="false">
      <c r="A43" s="1" t="n">
        <f aca="false">A42-1</f>
        <v>63</v>
      </c>
      <c r="B43" s="2" t="n">
        <f aca="false">255*A43/100</f>
        <v>160.65</v>
      </c>
      <c r="C43" s="3" t="n">
        <f aca="false">1+2*((255-B43)/256)-0.25</f>
        <v>1.487109375</v>
      </c>
      <c r="D43" s="0" t="n">
        <f aca="false">C43*256</f>
        <v>380.7</v>
      </c>
      <c r="E43" s="2" t="n">
        <f aca="false">D43*6/4</f>
        <v>571.05</v>
      </c>
      <c r="F43" s="1" t="n">
        <f aca="false">(1/E43)*1000000</f>
        <v>1751.16014359513</v>
      </c>
      <c r="G43" s="1" t="n">
        <f aca="false">F43*60</f>
        <v>105069.608615708</v>
      </c>
      <c r="H43" s="1" t="n">
        <f aca="false">G43*(2/PoleH)*(PinionH/64)</f>
        <v>4377.90035898783</v>
      </c>
    </row>
    <row r="44" customFormat="false" ht="12.75" hidden="false" customHeight="false" outlineLevel="0" collapsed="false">
      <c r="A44" s="1" t="n">
        <f aca="false">A43-1</f>
        <v>62</v>
      </c>
      <c r="B44" s="2" t="n">
        <f aca="false">255*A44/100</f>
        <v>158.1</v>
      </c>
      <c r="C44" s="3" t="n">
        <f aca="false">1+2*((255-B44)/256)-0.25</f>
        <v>1.50703125</v>
      </c>
      <c r="D44" s="0" t="n">
        <f aca="false">C44*256</f>
        <v>385.8</v>
      </c>
      <c r="E44" s="2" t="n">
        <f aca="false">D44*6/4</f>
        <v>578.7</v>
      </c>
      <c r="F44" s="1" t="n">
        <f aca="false">(1/E44)*1000000</f>
        <v>1728.01105927078</v>
      </c>
      <c r="G44" s="1" t="n">
        <f aca="false">F44*60</f>
        <v>103680.663556247</v>
      </c>
      <c r="H44" s="1" t="n">
        <f aca="false">G44*(2/PoleH)*(PinionH/64)</f>
        <v>4320.02764817695</v>
      </c>
    </row>
    <row r="45" customFormat="false" ht="12.75" hidden="false" customHeight="false" outlineLevel="0" collapsed="false">
      <c r="A45" s="1" t="n">
        <f aca="false">A44-1</f>
        <v>61</v>
      </c>
      <c r="B45" s="2" t="n">
        <f aca="false">255*A45/100</f>
        <v>155.55</v>
      </c>
      <c r="C45" s="3" t="n">
        <f aca="false">1+2*((255-B45)/256)-0.25</f>
        <v>1.526953125</v>
      </c>
      <c r="D45" s="0" t="n">
        <f aca="false">C45*256</f>
        <v>390.9</v>
      </c>
      <c r="E45" s="2" t="n">
        <f aca="false">D45*6/4</f>
        <v>586.35</v>
      </c>
      <c r="F45" s="1" t="n">
        <f aca="false">(1/E45)*1000000</f>
        <v>1705.46601858958</v>
      </c>
      <c r="G45" s="1" t="n">
        <f aca="false">F45*60</f>
        <v>102327.961115375</v>
      </c>
      <c r="H45" s="1" t="n">
        <f aca="false">G45*(2/PoleH)*(PinionH/64)</f>
        <v>4263.66504647395</v>
      </c>
    </row>
    <row r="46" customFormat="false" ht="12.75" hidden="false" customHeight="false" outlineLevel="0" collapsed="false">
      <c r="A46" s="1" t="n">
        <f aca="false">A45-1</f>
        <v>60</v>
      </c>
      <c r="B46" s="2" t="n">
        <f aca="false">255*A46/100</f>
        <v>153</v>
      </c>
      <c r="C46" s="3" t="n">
        <f aca="false">1+2*((255-B46)/256)-0.25</f>
        <v>1.546875</v>
      </c>
      <c r="D46" s="0" t="n">
        <f aca="false">C46*256</f>
        <v>396</v>
      </c>
      <c r="E46" s="2" t="n">
        <f aca="false">D46*6/4</f>
        <v>594</v>
      </c>
      <c r="F46" s="1" t="n">
        <f aca="false">(1/E46)*1000000</f>
        <v>1683.50168350168</v>
      </c>
      <c r="G46" s="1" t="n">
        <f aca="false">F46*60</f>
        <v>101010.101010101</v>
      </c>
      <c r="H46" s="1" t="n">
        <f aca="false">G46*(2/PoleH)*(PinionH/64)</f>
        <v>4208.75420875421</v>
      </c>
    </row>
    <row r="47" customFormat="false" ht="12.75" hidden="false" customHeight="false" outlineLevel="0" collapsed="false">
      <c r="A47" s="1" t="n">
        <f aca="false">A46-1</f>
        <v>59</v>
      </c>
      <c r="B47" s="2" t="n">
        <f aca="false">255*A47/100</f>
        <v>150.45</v>
      </c>
      <c r="C47" s="3" t="n">
        <f aca="false">1+2*((255-B47)/256)-0.25</f>
        <v>1.566796875</v>
      </c>
      <c r="D47" s="0" t="n">
        <f aca="false">C47*256</f>
        <v>401.1</v>
      </c>
      <c r="E47" s="2" t="n">
        <f aca="false">D47*6/4</f>
        <v>601.65</v>
      </c>
      <c r="F47" s="1" t="n">
        <f aca="false">(1/E47)*1000000</f>
        <v>1662.0959029336</v>
      </c>
      <c r="G47" s="1" t="n">
        <f aca="false">F47*60</f>
        <v>99725.7541760159</v>
      </c>
      <c r="H47" s="1" t="n">
        <f aca="false">G47*(2/PoleH)*(PinionH/64)</f>
        <v>4155.239757334</v>
      </c>
    </row>
    <row r="48" customFormat="false" ht="12.75" hidden="false" customHeight="false" outlineLevel="0" collapsed="false">
      <c r="A48" s="1" t="n">
        <f aca="false">A47-1</f>
        <v>58</v>
      </c>
      <c r="B48" s="2" t="n">
        <f aca="false">255*A48/100</f>
        <v>147.9</v>
      </c>
      <c r="C48" s="3" t="n">
        <f aca="false">1+2*((255-B48)/256)-0.25</f>
        <v>1.58671875</v>
      </c>
      <c r="D48" s="0" t="n">
        <f aca="false">C48*256</f>
        <v>406.2</v>
      </c>
      <c r="E48" s="2" t="n">
        <f aca="false">D48*6/4</f>
        <v>609.3</v>
      </c>
      <c r="F48" s="1" t="n">
        <f aca="false">(1/E48)*1000000</f>
        <v>1641.22763827343</v>
      </c>
      <c r="G48" s="1" t="n">
        <f aca="false">F48*60</f>
        <v>98473.6582964057</v>
      </c>
      <c r="H48" s="1" t="n">
        <f aca="false">G48*(2/PoleH)*(PinionH/64)</f>
        <v>4103.06909568357</v>
      </c>
    </row>
    <row r="49" customFormat="false" ht="12.75" hidden="false" customHeight="false" outlineLevel="0" collapsed="false">
      <c r="A49" s="1" t="n">
        <f aca="false">A48-1</f>
        <v>57</v>
      </c>
      <c r="B49" s="2" t="n">
        <f aca="false">255*A49/100</f>
        <v>145.35</v>
      </c>
      <c r="C49" s="3" t="n">
        <f aca="false">1+2*((255-B49)/256)-0.25</f>
        <v>1.606640625</v>
      </c>
      <c r="D49" s="0" t="n">
        <f aca="false">C49*256</f>
        <v>411.3</v>
      </c>
      <c r="E49" s="2" t="n">
        <f aca="false">D49*6/4</f>
        <v>616.95</v>
      </c>
      <c r="F49" s="1" t="n">
        <f aca="false">(1/E49)*1000000</f>
        <v>1620.87689439987</v>
      </c>
      <c r="G49" s="1" t="n">
        <f aca="false">F49*60</f>
        <v>97252.6136639922</v>
      </c>
      <c r="H49" s="1" t="n">
        <f aca="false">G49*(2/PoleH)*(PinionH/64)</f>
        <v>4052.19223599968</v>
      </c>
    </row>
    <row r="50" customFormat="false" ht="12.75" hidden="false" customHeight="false" outlineLevel="0" collapsed="false">
      <c r="A50" s="1" t="n">
        <f aca="false">A49-1</f>
        <v>56</v>
      </c>
      <c r="B50" s="2" t="n">
        <f aca="false">255*A50/100</f>
        <v>142.8</v>
      </c>
      <c r="C50" s="3" t="n">
        <f aca="false">1+2*((255-B50)/256)-0.25</f>
        <v>1.6265625</v>
      </c>
      <c r="D50" s="0" t="n">
        <f aca="false">C50*256</f>
        <v>416.4</v>
      </c>
      <c r="E50" s="2" t="n">
        <f aca="false">D50*6/4</f>
        <v>624.6</v>
      </c>
      <c r="F50" s="1" t="n">
        <f aca="false">(1/E50)*1000000</f>
        <v>1601.0246557797</v>
      </c>
      <c r="G50" s="1" t="n">
        <f aca="false">F50*60</f>
        <v>96061.4793467819</v>
      </c>
      <c r="H50" s="1" t="n">
        <f aca="false">G50*(2/PoleH)*(PinionH/64)</f>
        <v>4002.56163944925</v>
      </c>
    </row>
    <row r="51" customFormat="false" ht="12.75" hidden="false" customHeight="false" outlineLevel="0" collapsed="false">
      <c r="A51" s="1" t="n">
        <f aca="false">A50-1</f>
        <v>55</v>
      </c>
      <c r="B51" s="2" t="n">
        <f aca="false">255*A51/100</f>
        <v>140.25</v>
      </c>
      <c r="C51" s="3" t="n">
        <f aca="false">1+2*((255-B51)/256)-0.25</f>
        <v>1.646484375</v>
      </c>
      <c r="D51" s="0" t="n">
        <f aca="false">C51*256</f>
        <v>421.5</v>
      </c>
      <c r="E51" s="2" t="n">
        <f aca="false">D51*6/4</f>
        <v>632.25</v>
      </c>
      <c r="F51" s="1" t="n">
        <f aca="false">(1/E51)*1000000</f>
        <v>1581.65282720443</v>
      </c>
      <c r="G51" s="1" t="n">
        <f aca="false">F51*60</f>
        <v>94899.1696322657</v>
      </c>
      <c r="H51" s="1" t="n">
        <f aca="false">G51*(2/PoleH)*(PinionH/64)</f>
        <v>3954.13206801107</v>
      </c>
    </row>
    <row r="52" customFormat="false" ht="12.75" hidden="false" customHeight="false" outlineLevel="0" collapsed="false">
      <c r="A52" s="1" t="n">
        <f aca="false">A51-1</f>
        <v>54</v>
      </c>
      <c r="B52" s="2" t="n">
        <f aca="false">255*A52/100</f>
        <v>137.7</v>
      </c>
      <c r="C52" s="3" t="n">
        <f aca="false">1+2*((255-B52)/256)-0.25</f>
        <v>1.66640625</v>
      </c>
      <c r="D52" s="0" t="n">
        <f aca="false">C52*256</f>
        <v>426.6</v>
      </c>
      <c r="E52" s="2" t="n">
        <f aca="false">D52*6/4</f>
        <v>639.9</v>
      </c>
      <c r="F52" s="1" t="n">
        <f aca="false">(1/E52)*1000000</f>
        <v>1562.74417877793</v>
      </c>
      <c r="G52" s="1" t="n">
        <f aca="false">F52*60</f>
        <v>93764.650726676</v>
      </c>
      <c r="H52" s="1" t="n">
        <f aca="false">G52*(2/PoleH)*(PinionH/64)</f>
        <v>3906.86044694483</v>
      </c>
    </row>
    <row r="53" customFormat="false" ht="12.75" hidden="false" customHeight="false" outlineLevel="0" collapsed="false">
      <c r="A53" s="1" t="n">
        <f aca="false">A52-1</f>
        <v>53</v>
      </c>
      <c r="B53" s="2" t="n">
        <f aca="false">255*A53/100</f>
        <v>135.15</v>
      </c>
      <c r="C53" s="3" t="n">
        <f aca="false">1+2*((255-B53)/256)-0.25</f>
        <v>1.686328125</v>
      </c>
      <c r="D53" s="0" t="n">
        <f aca="false">C53*256</f>
        <v>431.7</v>
      </c>
      <c r="E53" s="2" t="n">
        <f aca="false">D53*6/4</f>
        <v>647.55</v>
      </c>
      <c r="F53" s="1" t="n">
        <f aca="false">(1/E53)*1000000</f>
        <v>1544.28229480349</v>
      </c>
      <c r="G53" s="1" t="n">
        <f aca="false">F53*60</f>
        <v>92656.9376882094</v>
      </c>
      <c r="H53" s="1" t="n">
        <f aca="false">G53*(2/PoleH)*(PinionH/64)</f>
        <v>3860.70573700873</v>
      </c>
    </row>
    <row r="54" customFormat="false" ht="12.75" hidden="false" customHeight="false" outlineLevel="0" collapsed="false">
      <c r="A54" s="1" t="n">
        <f aca="false">A53-1</f>
        <v>52</v>
      </c>
      <c r="B54" s="2" t="n">
        <f aca="false">255*A54/100</f>
        <v>132.6</v>
      </c>
      <c r="C54" s="3" t="n">
        <f aca="false">1+2*((255-B54)/256)-0.25</f>
        <v>1.70625</v>
      </c>
      <c r="D54" s="0" t="n">
        <f aca="false">C54*256</f>
        <v>436.8</v>
      </c>
      <c r="E54" s="2" t="n">
        <f aca="false">D54*6/4</f>
        <v>655.2</v>
      </c>
      <c r="F54" s="1" t="n">
        <f aca="false">(1/E54)*1000000</f>
        <v>1526.25152625153</v>
      </c>
      <c r="G54" s="1" t="n">
        <f aca="false">F54*60</f>
        <v>91575.0915750916</v>
      </c>
      <c r="H54" s="1" t="n">
        <f aca="false">G54*(2/PoleH)*(PinionH/64)</f>
        <v>3815.62881562882</v>
      </c>
    </row>
    <row r="55" customFormat="false" ht="12.75" hidden="false" customHeight="false" outlineLevel="0" collapsed="false">
      <c r="A55" s="1" t="n">
        <f aca="false">A54-1</f>
        <v>51</v>
      </c>
      <c r="B55" s="2" t="n">
        <f aca="false">255*A55/100</f>
        <v>130.05</v>
      </c>
      <c r="C55" s="3" t="n">
        <f aca="false">1+2*((255-B55)/256)-0.25</f>
        <v>1.726171875</v>
      </c>
      <c r="D55" s="0" t="n">
        <f aca="false">C55*256</f>
        <v>441.9</v>
      </c>
      <c r="E55" s="2" t="n">
        <f aca="false">D55*6/4</f>
        <v>662.85</v>
      </c>
      <c r="F55" s="1" t="n">
        <f aca="false">(1/E55)*1000000</f>
        <v>1508.63694651882</v>
      </c>
      <c r="G55" s="1" t="n">
        <f aca="false">F55*60</f>
        <v>90518.2167911292</v>
      </c>
      <c r="H55" s="1" t="n">
        <f aca="false">G55*(2/PoleH)*(PinionH/64)</f>
        <v>3771.59236629705</v>
      </c>
    </row>
    <row r="56" customFormat="false" ht="12.75" hidden="false" customHeight="false" outlineLevel="0" collapsed="false">
      <c r="A56" s="1" t="n">
        <f aca="false">A55-1</f>
        <v>50</v>
      </c>
      <c r="B56" s="2" t="n">
        <f aca="false">255*A56/100</f>
        <v>127.5</v>
      </c>
      <c r="C56" s="3" t="n">
        <f aca="false">1+2*((255-B56)/256)-0.25</f>
        <v>1.74609375</v>
      </c>
      <c r="D56" s="0" t="n">
        <f aca="false">C56*256</f>
        <v>447</v>
      </c>
      <c r="E56" s="2" t="n">
        <f aca="false">D56*6/4</f>
        <v>670.5</v>
      </c>
      <c r="F56" s="1" t="n">
        <f aca="false">(1/E56)*1000000</f>
        <v>1491.42431021626</v>
      </c>
      <c r="G56" s="1" t="n">
        <f aca="false">F56*60</f>
        <v>89485.4586129754</v>
      </c>
      <c r="H56" s="1" t="n">
        <f aca="false">G56*(2/PoleH)*(PinionH/64)</f>
        <v>3728.56077554064</v>
      </c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A58" s="1" t="n">
        <v>40</v>
      </c>
      <c r="B58" s="2" t="n">
        <f aca="false">255*A58/100</f>
        <v>102</v>
      </c>
      <c r="C58" s="3" t="n">
        <f aca="false">1+2*((255-B58)/256)-0.25</f>
        <v>1.9453125</v>
      </c>
      <c r="D58" s="0" t="n">
        <f aca="false">C58*256</f>
        <v>498</v>
      </c>
      <c r="E58" s="2" t="n">
        <f aca="false">D58*6/4</f>
        <v>747</v>
      </c>
      <c r="F58" s="1" t="n">
        <f aca="false">(1/E58)*1000000</f>
        <v>1338.68808567604</v>
      </c>
      <c r="G58" s="1" t="n">
        <f aca="false">F58*60</f>
        <v>80321.2851405623</v>
      </c>
      <c r="H58" s="1" t="n">
        <f aca="false">G58*(2/PoleH)*(PinionH/64)</f>
        <v>3346.72021419009</v>
      </c>
    </row>
    <row r="59" customFormat="false" ht="12.75" hidden="false" customHeight="false" outlineLevel="0" collapsed="false">
      <c r="A59" s="1" t="n">
        <v>30</v>
      </c>
      <c r="B59" s="2" t="n">
        <f aca="false">255*A59/100</f>
        <v>76.5</v>
      </c>
      <c r="C59" s="3" t="n">
        <f aca="false">1+2*((255-B59)/256)-0.25</f>
        <v>2.14453125</v>
      </c>
      <c r="D59" s="0" t="n">
        <f aca="false">C59*256</f>
        <v>549</v>
      </c>
      <c r="E59" s="2" t="n">
        <f aca="false">D59*6/4</f>
        <v>823.5</v>
      </c>
      <c r="F59" s="1" t="n">
        <f aca="false">(1/E59)*1000000</f>
        <v>1214.32908318154</v>
      </c>
      <c r="G59" s="1" t="n">
        <f aca="false">F59*60</f>
        <v>72859.7449908925</v>
      </c>
      <c r="H59" s="1" t="n">
        <f aca="false">G59*(2/PoleH)*(PinionH/64)</f>
        <v>3035.82270795386</v>
      </c>
    </row>
    <row r="60" customFormat="false" ht="12.75" hidden="false" customHeight="false" outlineLevel="0" collapsed="false">
      <c r="A60" s="1" t="n">
        <v>20</v>
      </c>
      <c r="B60" s="2" t="n">
        <f aca="false">255*A60/100</f>
        <v>51</v>
      </c>
      <c r="C60" s="3" t="n">
        <f aca="false">1+2*((255-B60)/256)-0.25</f>
        <v>2.34375</v>
      </c>
      <c r="D60" s="0" t="n">
        <f aca="false">C60*256</f>
        <v>600</v>
      </c>
      <c r="E60" s="2" t="n">
        <f aca="false">D60*6/4</f>
        <v>900</v>
      </c>
      <c r="F60" s="1" t="n">
        <f aca="false">(1/E60)*1000000</f>
        <v>1111.11111111111</v>
      </c>
      <c r="G60" s="1" t="n">
        <f aca="false">F60*60</f>
        <v>66666.6666666667</v>
      </c>
      <c r="H60" s="1" t="n">
        <f aca="false">G60*(2/PoleH)*(PinionH/64)</f>
        <v>2777.77777777778</v>
      </c>
    </row>
    <row r="61" customFormat="false" ht="12.75" hidden="false" customHeight="false" outlineLevel="0" collapsed="false">
      <c r="A61" s="1" t="n">
        <v>10</v>
      </c>
      <c r="B61" s="2" t="n">
        <f aca="false">255*A61/100</f>
        <v>25.5</v>
      </c>
      <c r="C61" s="3" t="n">
        <f aca="false">1+2*((255-B61)/256)-0.25</f>
        <v>2.54296875</v>
      </c>
      <c r="D61" s="0" t="n">
        <f aca="false">C61*256</f>
        <v>651</v>
      </c>
      <c r="E61" s="2" t="n">
        <f aca="false">D61*6/4</f>
        <v>976.5</v>
      </c>
      <c r="F61" s="1" t="n">
        <f aca="false">(1/E61)*1000000</f>
        <v>1024.06554019457</v>
      </c>
      <c r="G61" s="1" t="n">
        <f aca="false">F61*60</f>
        <v>61443.9324116743</v>
      </c>
      <c r="H61" s="1" t="n">
        <f aca="false">G61*(2/PoleH)*(PinionH/64)</f>
        <v>2560.16385048643</v>
      </c>
    </row>
    <row r="62" customFormat="false" ht="12.75" hidden="false" customHeight="false" outlineLevel="0" collapsed="false">
      <c r="F62" s="1"/>
      <c r="G62" s="1"/>
      <c r="H62" s="1"/>
    </row>
    <row r="64" customFormat="false" ht="12.75" hidden="false" customHeight="false" outlineLevel="0" collapsed="false">
      <c r="F64" s="1"/>
      <c r="G64" s="1"/>
      <c r="H64" s="1"/>
    </row>
  </sheetData>
  <dataValidations count="2">
    <dataValidation allowBlank="true" errorStyle="stop" operator="between" showDropDown="false" showErrorMessage="true" showInputMessage="false" sqref="H2" type="list">
      <formula1>"7,8,9,10,11,12"</formula1>
      <formula2>0</formula2>
    </dataValidation>
    <dataValidation allowBlank="true" errorStyle="stop" operator="between" showDropDown="false" showErrorMessage="true" showInputMessage="false" sqref="D2" type="whole">
      <formula1>2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3" width="9.14"/>
    <col collapsed="false" customWidth="true" hidden="false" outlineLevel="0" max="4" min="4" style="0" width="10.71"/>
    <col collapsed="false" customWidth="true" hidden="false" outlineLevel="0" max="5" min="5" style="2" width="10.7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 t="s">
        <v>1</v>
      </c>
      <c r="D2" s="5" t="n">
        <v>6</v>
      </c>
      <c r="E2" s="2" t="s">
        <v>2</v>
      </c>
      <c r="H2" s="6" t="n">
        <v>8</v>
      </c>
      <c r="I2" s="0" t="s">
        <v>3</v>
      </c>
    </row>
    <row r="4" customFormat="false" ht="12.75" hidden="false" customHeight="false" outlineLevel="0" collapsed="false">
      <c r="A4" s="1" t="s">
        <v>13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8" t="s">
        <v>9</v>
      </c>
      <c r="F5" s="10" t="s">
        <v>10</v>
      </c>
      <c r="G5" s="10" t="s">
        <v>11</v>
      </c>
      <c r="H5" s="10" t="s">
        <v>12</v>
      </c>
    </row>
    <row r="6" customFormat="false" ht="12.75" hidden="false" customHeight="false" outlineLevel="0" collapsed="false">
      <c r="A6" s="1" t="n">
        <v>100</v>
      </c>
      <c r="B6" s="2" t="n">
        <f aca="false">255*A6/100</f>
        <v>255</v>
      </c>
      <c r="C6" s="3" t="n">
        <f aca="false">1+4*((255-B6)/256)</f>
        <v>1</v>
      </c>
      <c r="D6" s="0" t="n">
        <f aca="false">C6*256</f>
        <v>256</v>
      </c>
      <c r="E6" s="2" t="n">
        <f aca="false">D6*6/4</f>
        <v>384</v>
      </c>
      <c r="F6" s="1" t="n">
        <f aca="false">(1/E6)*1000000</f>
        <v>2604.16666666667</v>
      </c>
      <c r="G6" s="1" t="n">
        <f aca="false">F6*60</f>
        <v>156250</v>
      </c>
      <c r="H6" s="1" t="n">
        <f aca="false">G6*(2/PoleH)*(PinionH/64)</f>
        <v>6510.41666666667</v>
      </c>
      <c r="I6" s="1"/>
    </row>
    <row r="7" customFormat="false" ht="12.75" hidden="false" customHeight="false" outlineLevel="0" collapsed="false">
      <c r="A7" s="1" t="n">
        <f aca="false">A6-1</f>
        <v>99</v>
      </c>
      <c r="B7" s="2" t="n">
        <f aca="false">255*A7/100</f>
        <v>252.45</v>
      </c>
      <c r="C7" s="3" t="n">
        <f aca="false">1+4*((255-B7)/256)</f>
        <v>1.03984375</v>
      </c>
      <c r="D7" s="0" t="n">
        <f aca="false">C7*256</f>
        <v>266.2</v>
      </c>
      <c r="E7" s="2" t="n">
        <f aca="false">D7*6/4</f>
        <v>399.3</v>
      </c>
      <c r="F7" s="1" t="n">
        <f aca="false">(1/E7)*1000000</f>
        <v>2504.38266967193</v>
      </c>
      <c r="G7" s="1" t="n">
        <f aca="false">F7*60</f>
        <v>150262.960180316</v>
      </c>
      <c r="H7" s="1" t="n">
        <f aca="false">G7*(2/PoleH)*(PinionH/64)</f>
        <v>6260.95667417981</v>
      </c>
    </row>
    <row r="8" customFormat="false" ht="12.75" hidden="false" customHeight="false" outlineLevel="0" collapsed="false">
      <c r="A8" s="1" t="n">
        <f aca="false">A7-1</f>
        <v>98</v>
      </c>
      <c r="B8" s="2" t="n">
        <f aca="false">255*A8/100</f>
        <v>249.9</v>
      </c>
      <c r="C8" s="3" t="n">
        <f aca="false">1+4*((255-B8)/256)</f>
        <v>1.0796875</v>
      </c>
      <c r="D8" s="0" t="n">
        <f aca="false">C8*256</f>
        <v>276.4</v>
      </c>
      <c r="E8" s="2" t="n">
        <f aca="false">D8*6/4</f>
        <v>414.6</v>
      </c>
      <c r="F8" s="1" t="n">
        <f aca="false">(1/E8)*1000000</f>
        <v>2411.96333815726</v>
      </c>
      <c r="G8" s="1" t="n">
        <f aca="false">F8*60</f>
        <v>144717.800289436</v>
      </c>
      <c r="H8" s="1" t="n">
        <f aca="false">G8*(2/PoleH)*(PinionH/64)</f>
        <v>6029.90834539315</v>
      </c>
    </row>
    <row r="9" customFormat="false" ht="12.75" hidden="false" customHeight="false" outlineLevel="0" collapsed="false">
      <c r="A9" s="1" t="n">
        <f aca="false">A8-1</f>
        <v>97</v>
      </c>
      <c r="B9" s="2" t="n">
        <f aca="false">255*A9/100</f>
        <v>247.35</v>
      </c>
      <c r="C9" s="3" t="n">
        <f aca="false">1+4*((255-B9)/256)</f>
        <v>1.11953125</v>
      </c>
      <c r="D9" s="0" t="n">
        <f aca="false">C9*256</f>
        <v>286.6</v>
      </c>
      <c r="E9" s="2" t="n">
        <f aca="false">D9*6/4</f>
        <v>429.9</v>
      </c>
      <c r="F9" s="1" t="n">
        <f aca="false">(1/E9)*1000000</f>
        <v>2326.12235403582</v>
      </c>
      <c r="G9" s="1" t="n">
        <f aca="false">F9*60</f>
        <v>139567.341242149</v>
      </c>
      <c r="H9" s="1" t="n">
        <f aca="false">G9*(2/PoleH)*(PinionH/64)</f>
        <v>5815.30588508956</v>
      </c>
    </row>
    <row r="10" customFormat="false" ht="12.75" hidden="false" customHeight="false" outlineLevel="0" collapsed="false">
      <c r="A10" s="1" t="n">
        <f aca="false">A9-1</f>
        <v>96</v>
      </c>
      <c r="B10" s="2" t="n">
        <f aca="false">255*A10/100</f>
        <v>244.8</v>
      </c>
      <c r="C10" s="3" t="n">
        <f aca="false">1+4*((255-B10)/256)</f>
        <v>1.159375</v>
      </c>
      <c r="D10" s="0" t="n">
        <f aca="false">C10*256</f>
        <v>296.8</v>
      </c>
      <c r="E10" s="2" t="n">
        <f aca="false">D10*6/4</f>
        <v>445.2</v>
      </c>
      <c r="F10" s="1" t="n">
        <f aca="false">(1/E10)*1000000</f>
        <v>2246.18149146451</v>
      </c>
      <c r="G10" s="1" t="n">
        <f aca="false">F10*60</f>
        <v>134770.889487871</v>
      </c>
      <c r="H10" s="1" t="n">
        <f aca="false">G10*(2/PoleH)*(PinionH/64)</f>
        <v>5615.45372866128</v>
      </c>
    </row>
    <row r="11" customFormat="false" ht="12.75" hidden="false" customHeight="false" outlineLevel="0" collapsed="false">
      <c r="A11" s="1" t="n">
        <f aca="false">A10-1</f>
        <v>95</v>
      </c>
      <c r="B11" s="2" t="n">
        <f aca="false">255*A11/100</f>
        <v>242.25</v>
      </c>
      <c r="C11" s="3" t="n">
        <f aca="false">1+4*((255-B11)/256)</f>
        <v>1.19921875</v>
      </c>
      <c r="D11" s="0" t="n">
        <f aca="false">C11*256</f>
        <v>307</v>
      </c>
      <c r="E11" s="2" t="n">
        <f aca="false">D11*6/4</f>
        <v>460.5</v>
      </c>
      <c r="F11" s="1" t="n">
        <f aca="false">(1/E11)*1000000</f>
        <v>2171.55266015201</v>
      </c>
      <c r="G11" s="1" t="n">
        <f aca="false">F11*60</f>
        <v>130293.159609121</v>
      </c>
      <c r="H11" s="1" t="n">
        <f aca="false">G11*(2/PoleH)*(PinionH/64)</f>
        <v>5428.88165038002</v>
      </c>
    </row>
    <row r="12" customFormat="false" ht="12.75" hidden="false" customHeight="false" outlineLevel="0" collapsed="false">
      <c r="A12" s="1" t="n">
        <f aca="false">A11-1</f>
        <v>94</v>
      </c>
      <c r="B12" s="2" t="n">
        <f aca="false">255*A12/100</f>
        <v>239.7</v>
      </c>
      <c r="C12" s="3" t="n">
        <f aca="false">1+4*((255-B12)/256)</f>
        <v>1.2390625</v>
      </c>
      <c r="D12" s="0" t="n">
        <f aca="false">C12*256</f>
        <v>317.2</v>
      </c>
      <c r="E12" s="2" t="n">
        <f aca="false">D12*6/4</f>
        <v>475.8</v>
      </c>
      <c r="F12" s="1" t="n">
        <f aca="false">(1/E12)*1000000</f>
        <v>2101.72341319882</v>
      </c>
      <c r="G12" s="1" t="n">
        <f aca="false">F12*60</f>
        <v>126103.404791929</v>
      </c>
      <c r="H12" s="1" t="n">
        <f aca="false">G12*(2/PoleH)*(PinionH/64)</f>
        <v>5254.30853299706</v>
      </c>
    </row>
    <row r="13" customFormat="false" ht="12.75" hidden="false" customHeight="false" outlineLevel="0" collapsed="false">
      <c r="A13" s="1" t="n">
        <f aca="false">A12-1</f>
        <v>93</v>
      </c>
      <c r="B13" s="2" t="n">
        <f aca="false">255*A13/100</f>
        <v>237.15</v>
      </c>
      <c r="C13" s="3" t="n">
        <f aca="false">1+4*((255-B13)/256)</f>
        <v>1.27890625</v>
      </c>
      <c r="D13" s="0" t="n">
        <f aca="false">C13*256</f>
        <v>327.4</v>
      </c>
      <c r="E13" s="2" t="n">
        <f aca="false">D13*6/4</f>
        <v>491.1</v>
      </c>
      <c r="F13" s="1" t="n">
        <f aca="false">(1/E13)*1000000</f>
        <v>2036.24516391774</v>
      </c>
      <c r="G13" s="1" t="n">
        <f aca="false">F13*60</f>
        <v>122174.709835064</v>
      </c>
      <c r="H13" s="1" t="n">
        <f aca="false">G13*(2/PoleH)*(PinionH/64)</f>
        <v>5090.61290979434</v>
      </c>
    </row>
    <row r="14" customFormat="false" ht="12.75" hidden="false" customHeight="false" outlineLevel="0" collapsed="false">
      <c r="A14" s="1" t="n">
        <f aca="false">A13-1</f>
        <v>92</v>
      </c>
      <c r="B14" s="2" t="n">
        <f aca="false">255*A14/100</f>
        <v>234.6</v>
      </c>
      <c r="C14" s="3" t="n">
        <f aca="false">1+4*((255-B14)/256)</f>
        <v>1.31875</v>
      </c>
      <c r="D14" s="0" t="n">
        <f aca="false">C14*256</f>
        <v>337.6</v>
      </c>
      <c r="E14" s="2" t="n">
        <f aca="false">D14*6/4</f>
        <v>506.4</v>
      </c>
      <c r="F14" s="1" t="n">
        <f aca="false">(1/E14)*1000000</f>
        <v>1974.72353870458</v>
      </c>
      <c r="G14" s="1" t="n">
        <f aca="false">F14*60</f>
        <v>118483.412322275</v>
      </c>
      <c r="H14" s="1" t="n">
        <f aca="false">G14*(2/PoleH)*(PinionH/64)</f>
        <v>4936.80884676145</v>
      </c>
    </row>
    <row r="15" customFormat="false" ht="12.75" hidden="false" customHeight="false" outlineLevel="0" collapsed="false">
      <c r="A15" s="1" t="n">
        <f aca="false">A14-1</f>
        <v>91</v>
      </c>
      <c r="B15" s="2" t="n">
        <f aca="false">255*A15/100</f>
        <v>232.05</v>
      </c>
      <c r="C15" s="3" t="n">
        <f aca="false">1+4*((255-B15)/256)</f>
        <v>1.35859375</v>
      </c>
      <c r="D15" s="0" t="n">
        <f aca="false">C15*256</f>
        <v>347.8</v>
      </c>
      <c r="E15" s="2" t="n">
        <f aca="false">D15*6/4</f>
        <v>521.7</v>
      </c>
      <c r="F15" s="1" t="n">
        <f aca="false">(1/E15)*1000000</f>
        <v>1916.81042744873</v>
      </c>
      <c r="G15" s="1" t="n">
        <f aca="false">F15*60</f>
        <v>115008.625646924</v>
      </c>
      <c r="H15" s="1" t="n">
        <f aca="false">G15*(2/PoleH)*(PinionH/64)</f>
        <v>4792.02606862181</v>
      </c>
    </row>
    <row r="16" customFormat="false" ht="12.75" hidden="false" customHeight="false" outlineLevel="0" collapsed="false">
      <c r="A16" s="1" t="n">
        <f aca="false">A15-1</f>
        <v>90</v>
      </c>
      <c r="B16" s="2" t="n">
        <f aca="false">255*A16/100</f>
        <v>229.5</v>
      </c>
      <c r="C16" s="3" t="n">
        <f aca="false">1+4*((255-B16)/256)</f>
        <v>1.3984375</v>
      </c>
      <c r="D16" s="0" t="n">
        <f aca="false">C16*256</f>
        <v>358</v>
      </c>
      <c r="E16" s="2" t="n">
        <f aca="false">D16*6/4</f>
        <v>537</v>
      </c>
      <c r="F16" s="1" t="n">
        <f aca="false">(1/E16)*1000000</f>
        <v>1862.19739292365</v>
      </c>
      <c r="G16" s="1" t="n">
        <f aca="false">F16*60</f>
        <v>111731.843575419</v>
      </c>
      <c r="H16" s="1" t="n">
        <f aca="false">G16*(2/PoleH)*(PinionH/64)</f>
        <v>4655.49348230912</v>
      </c>
    </row>
    <row r="17" customFormat="false" ht="12.75" hidden="false" customHeight="false" outlineLevel="0" collapsed="false">
      <c r="A17" s="1" t="n">
        <f aca="false">A16-1</f>
        <v>89</v>
      </c>
      <c r="B17" s="2" t="n">
        <f aca="false">255*A17/100</f>
        <v>226.95</v>
      </c>
      <c r="C17" s="3" t="n">
        <f aca="false">1+4*((255-B17)/256)</f>
        <v>1.43828125</v>
      </c>
      <c r="D17" s="0" t="n">
        <f aca="false">C17*256</f>
        <v>368.2</v>
      </c>
      <c r="E17" s="2" t="n">
        <f aca="false">D17*6/4</f>
        <v>552.3</v>
      </c>
      <c r="F17" s="1" t="n">
        <f aca="false">(1/E17)*1000000</f>
        <v>1810.61017562919</v>
      </c>
      <c r="G17" s="1" t="n">
        <f aca="false">F17*60</f>
        <v>108636.610537751</v>
      </c>
      <c r="H17" s="1" t="n">
        <f aca="false">G17*(2/PoleH)*(PinionH/64)</f>
        <v>4526.52543907297</v>
      </c>
    </row>
    <row r="18" customFormat="false" ht="12.75" hidden="false" customHeight="false" outlineLevel="0" collapsed="false">
      <c r="A18" s="1" t="n">
        <f aca="false">A17-1</f>
        <v>88</v>
      </c>
      <c r="B18" s="2" t="n">
        <f aca="false">255*A18/100</f>
        <v>224.4</v>
      </c>
      <c r="C18" s="3" t="n">
        <f aca="false">1+4*((255-B18)/256)</f>
        <v>1.478125</v>
      </c>
      <c r="D18" s="0" t="n">
        <f aca="false">C18*256</f>
        <v>378.4</v>
      </c>
      <c r="E18" s="2" t="n">
        <f aca="false">D18*6/4</f>
        <v>567.6</v>
      </c>
      <c r="F18" s="1" t="n">
        <f aca="false">(1/E18)*1000000</f>
        <v>1761.80408738548</v>
      </c>
      <c r="G18" s="1" t="n">
        <f aca="false">F18*60</f>
        <v>105708.245243129</v>
      </c>
      <c r="H18" s="1" t="n">
        <f aca="false">G18*(2/PoleH)*(PinionH/64)</f>
        <v>4404.51021846371</v>
      </c>
    </row>
    <row r="19" customFormat="false" ht="12.75" hidden="false" customHeight="false" outlineLevel="0" collapsed="false">
      <c r="A19" s="1" t="n">
        <f aca="false">A18-1</f>
        <v>87</v>
      </c>
      <c r="B19" s="2" t="n">
        <f aca="false">255*A19/100</f>
        <v>221.85</v>
      </c>
      <c r="C19" s="3" t="n">
        <f aca="false">1+4*((255-B19)/256)</f>
        <v>1.51796875</v>
      </c>
      <c r="D19" s="0" t="n">
        <f aca="false">C19*256</f>
        <v>388.6</v>
      </c>
      <c r="E19" s="2" t="n">
        <f aca="false">D19*6/4</f>
        <v>582.9</v>
      </c>
      <c r="F19" s="1" t="n">
        <f aca="false">(1/E19)*1000000</f>
        <v>1715.56013038257</v>
      </c>
      <c r="G19" s="1" t="n">
        <f aca="false">F19*60</f>
        <v>102933.607822954</v>
      </c>
      <c r="H19" s="1" t="n">
        <f aca="false">G19*(2/PoleH)*(PinionH/64)</f>
        <v>4288.90032595642</v>
      </c>
    </row>
    <row r="20" customFormat="false" ht="12.75" hidden="false" customHeight="false" outlineLevel="0" collapsed="false">
      <c r="A20" s="1" t="n">
        <f aca="false">A19-1</f>
        <v>86</v>
      </c>
      <c r="B20" s="2" t="n">
        <f aca="false">255*A20/100</f>
        <v>219.3</v>
      </c>
      <c r="C20" s="3" t="n">
        <f aca="false">1+4*((255-B20)/256)</f>
        <v>1.5578125</v>
      </c>
      <c r="D20" s="0" t="n">
        <f aca="false">C20*256</f>
        <v>398.8</v>
      </c>
      <c r="E20" s="2" t="n">
        <f aca="false">D20*6/4</f>
        <v>598.2</v>
      </c>
      <c r="F20" s="1" t="n">
        <f aca="false">(1/E20)*1000000</f>
        <v>1671.68171180207</v>
      </c>
      <c r="G20" s="1" t="n">
        <f aca="false">F20*60</f>
        <v>100300.902708124</v>
      </c>
      <c r="H20" s="1" t="n">
        <f aca="false">G20*(2/PoleH)*(PinionH/64)</f>
        <v>4179.20427950518</v>
      </c>
    </row>
    <row r="21" customFormat="false" ht="12.75" hidden="false" customHeight="false" outlineLevel="0" collapsed="false">
      <c r="A21" s="1" t="n">
        <f aca="false">A20-1</f>
        <v>85</v>
      </c>
      <c r="B21" s="2" t="n">
        <f aca="false">255*A21/100</f>
        <v>216.75</v>
      </c>
      <c r="C21" s="3" t="n">
        <f aca="false">1+4*((255-B21)/256)</f>
        <v>1.59765625</v>
      </c>
      <c r="D21" s="0" t="n">
        <f aca="false">C21*256</f>
        <v>409</v>
      </c>
      <c r="E21" s="2" t="n">
        <f aca="false">D21*6/4</f>
        <v>613.5</v>
      </c>
      <c r="F21" s="1" t="n">
        <f aca="false">(1/E21)*1000000</f>
        <v>1629.99185004075</v>
      </c>
      <c r="G21" s="1" t="n">
        <f aca="false">F21*60</f>
        <v>97799.511002445</v>
      </c>
      <c r="H21" s="1" t="n">
        <f aca="false">G21*(2/PoleH)*(PinionH/64)</f>
        <v>4074.97962510187</v>
      </c>
    </row>
    <row r="22" customFormat="false" ht="12.75" hidden="false" customHeight="false" outlineLevel="0" collapsed="false">
      <c r="A22" s="1" t="n">
        <f aca="false">A21-1</f>
        <v>84</v>
      </c>
      <c r="B22" s="2" t="n">
        <f aca="false">255*A22/100</f>
        <v>214.2</v>
      </c>
      <c r="C22" s="3" t="n">
        <f aca="false">1+4*((255-B22)/256)</f>
        <v>1.6375</v>
      </c>
      <c r="D22" s="0" t="n">
        <f aca="false">C22*256</f>
        <v>419.2</v>
      </c>
      <c r="E22" s="2" t="n">
        <f aca="false">D22*6/4</f>
        <v>628.8</v>
      </c>
      <c r="F22" s="1" t="n">
        <f aca="false">(1/E22)*1000000</f>
        <v>1590.33078880407</v>
      </c>
      <c r="G22" s="1" t="n">
        <f aca="false">F22*60</f>
        <v>95419.8473282443</v>
      </c>
      <c r="H22" s="1" t="n">
        <f aca="false">G22*(2/PoleH)*(PinionH/64)</f>
        <v>3975.82697201018</v>
      </c>
    </row>
    <row r="23" customFormat="false" ht="12.75" hidden="false" customHeight="false" outlineLevel="0" collapsed="false">
      <c r="A23" s="1" t="n">
        <f aca="false">A22-1</f>
        <v>83</v>
      </c>
      <c r="B23" s="2" t="n">
        <f aca="false">255*A23/100</f>
        <v>211.65</v>
      </c>
      <c r="C23" s="3" t="n">
        <f aca="false">1+4*((255-B23)/256)</f>
        <v>1.67734375</v>
      </c>
      <c r="D23" s="0" t="n">
        <f aca="false">C23*256</f>
        <v>429.4</v>
      </c>
      <c r="E23" s="2" t="n">
        <f aca="false">D23*6/4</f>
        <v>644.1</v>
      </c>
      <c r="F23" s="1" t="n">
        <f aca="false">(1/E23)*1000000</f>
        <v>1552.55395124981</v>
      </c>
      <c r="G23" s="1" t="n">
        <f aca="false">F23*60</f>
        <v>93153.2370749884</v>
      </c>
      <c r="H23" s="1" t="n">
        <f aca="false">G23*(2/PoleH)*(PinionH/64)</f>
        <v>3881.38487812451</v>
      </c>
    </row>
    <row r="24" customFormat="false" ht="12.75" hidden="false" customHeight="false" outlineLevel="0" collapsed="false">
      <c r="A24" s="1" t="n">
        <f aca="false">A23-1</f>
        <v>82</v>
      </c>
      <c r="B24" s="2" t="n">
        <f aca="false">255*A24/100</f>
        <v>209.1</v>
      </c>
      <c r="C24" s="3" t="n">
        <f aca="false">1+4*((255-B24)/256)</f>
        <v>1.7171875</v>
      </c>
      <c r="D24" s="0" t="n">
        <f aca="false">C24*256</f>
        <v>439.6</v>
      </c>
      <c r="E24" s="2" t="n">
        <f aca="false">D24*6/4</f>
        <v>659.4</v>
      </c>
      <c r="F24" s="1" t="n">
        <f aca="false">(1/E24)*1000000</f>
        <v>1516.53017895056</v>
      </c>
      <c r="G24" s="1" t="n">
        <f aca="false">F24*60</f>
        <v>90991.8107370337</v>
      </c>
      <c r="H24" s="1" t="n">
        <f aca="false">G24*(2/PoleH)*(PinionH/64)</f>
        <v>3791.3254473764</v>
      </c>
    </row>
    <row r="25" customFormat="false" ht="12.75" hidden="false" customHeight="false" outlineLevel="0" collapsed="false">
      <c r="A25" s="1" t="n">
        <f aca="false">A24-1</f>
        <v>81</v>
      </c>
      <c r="B25" s="2" t="n">
        <f aca="false">255*A25/100</f>
        <v>206.55</v>
      </c>
      <c r="C25" s="3" t="n">
        <f aca="false">1+4*((255-B25)/256)</f>
        <v>1.75703125</v>
      </c>
      <c r="D25" s="0" t="n">
        <f aca="false">C25*256</f>
        <v>449.8</v>
      </c>
      <c r="E25" s="2" t="n">
        <f aca="false">D25*6/4</f>
        <v>674.7</v>
      </c>
      <c r="F25" s="1" t="n">
        <f aca="false">(1/E25)*1000000</f>
        <v>1482.14021046391</v>
      </c>
      <c r="G25" s="1" t="n">
        <f aca="false">F25*60</f>
        <v>88928.4126278346</v>
      </c>
      <c r="H25" s="1" t="n">
        <f aca="false">G25*(2/PoleH)*(PinionH/64)</f>
        <v>3705.35052615978</v>
      </c>
    </row>
    <row r="26" customFormat="false" ht="12.75" hidden="false" customHeight="false" outlineLevel="0" collapsed="false">
      <c r="A26" s="1" t="n">
        <f aca="false">A25-1</f>
        <v>80</v>
      </c>
      <c r="B26" s="2" t="n">
        <f aca="false">255*A26/100</f>
        <v>204</v>
      </c>
      <c r="C26" s="3" t="n">
        <f aca="false">1+4*((255-B26)/256)</f>
        <v>1.796875</v>
      </c>
      <c r="D26" s="0" t="n">
        <f aca="false">C26*256</f>
        <v>460</v>
      </c>
      <c r="E26" s="2" t="n">
        <f aca="false">D26*6/4</f>
        <v>690</v>
      </c>
      <c r="F26" s="1" t="n">
        <f aca="false">(1/E26)*1000000</f>
        <v>1449.27536231884</v>
      </c>
      <c r="G26" s="1" t="n">
        <f aca="false">F26*60</f>
        <v>86956.5217391304</v>
      </c>
      <c r="H26" s="1" t="n">
        <f aca="false">G26*(2/PoleH)*(PinionH/64)</f>
        <v>3623.1884057971</v>
      </c>
    </row>
    <row r="27" customFormat="false" ht="12.75" hidden="false" customHeight="false" outlineLevel="0" collapsed="false">
      <c r="A27" s="1" t="n">
        <f aca="false">A26-1</f>
        <v>79</v>
      </c>
      <c r="B27" s="2" t="n">
        <f aca="false">255*A27/100</f>
        <v>201.45</v>
      </c>
      <c r="C27" s="3" t="n">
        <f aca="false">1+4*((255-B27)/256)</f>
        <v>1.83671875</v>
      </c>
      <c r="D27" s="0" t="n">
        <f aca="false">C27*256</f>
        <v>470.2</v>
      </c>
      <c r="E27" s="2" t="n">
        <f aca="false">D27*6/4</f>
        <v>705.3</v>
      </c>
      <c r="F27" s="1" t="n">
        <f aca="false">(1/E27)*1000000</f>
        <v>1417.83638168155</v>
      </c>
      <c r="G27" s="1" t="n">
        <f aca="false">F27*60</f>
        <v>85070.1829008932</v>
      </c>
      <c r="H27" s="1" t="n">
        <f aca="false">G27*(2/PoleH)*(PinionH/64)</f>
        <v>3544.59095420388</v>
      </c>
    </row>
    <row r="28" customFormat="false" ht="12.75" hidden="false" customHeight="false" outlineLevel="0" collapsed="false">
      <c r="A28" s="1" t="n">
        <f aca="false">A27-1</f>
        <v>78</v>
      </c>
      <c r="B28" s="2" t="n">
        <f aca="false">255*A28/100</f>
        <v>198.9</v>
      </c>
      <c r="C28" s="3" t="n">
        <f aca="false">1+4*((255-B28)/256)</f>
        <v>1.8765625</v>
      </c>
      <c r="D28" s="0" t="n">
        <f aca="false">C28*256</f>
        <v>480.4</v>
      </c>
      <c r="E28" s="2" t="n">
        <f aca="false">D28*6/4</f>
        <v>720.6</v>
      </c>
      <c r="F28" s="1" t="n">
        <f aca="false">(1/E28)*1000000</f>
        <v>1387.73244518457</v>
      </c>
      <c r="G28" s="1" t="n">
        <f aca="false">F28*60</f>
        <v>83263.9467110741</v>
      </c>
      <c r="H28" s="1" t="n">
        <f aca="false">G28*(2/PoleH)*(PinionH/64)</f>
        <v>3469.33111296142</v>
      </c>
    </row>
    <row r="29" customFormat="false" ht="12.75" hidden="false" customHeight="false" outlineLevel="0" collapsed="false">
      <c r="A29" s="1" t="n">
        <f aca="false">A28-1</f>
        <v>77</v>
      </c>
      <c r="B29" s="2" t="n">
        <f aca="false">255*A29/100</f>
        <v>196.35</v>
      </c>
      <c r="C29" s="3" t="n">
        <f aca="false">1+4*((255-B29)/256)</f>
        <v>1.91640625</v>
      </c>
      <c r="D29" s="0" t="n">
        <f aca="false">C29*256</f>
        <v>490.6</v>
      </c>
      <c r="E29" s="2" t="n">
        <f aca="false">D29*6/4</f>
        <v>735.9</v>
      </c>
      <c r="F29" s="1" t="n">
        <f aca="false">(1/E29)*1000000</f>
        <v>1358.8802826471</v>
      </c>
      <c r="G29" s="1" t="n">
        <f aca="false">F29*60</f>
        <v>81532.8169588259</v>
      </c>
      <c r="H29" s="1" t="n">
        <f aca="false">G29*(2/PoleH)*(PinionH/64)</f>
        <v>3397.20070661775</v>
      </c>
    </row>
    <row r="30" customFormat="false" ht="12.75" hidden="false" customHeight="false" outlineLevel="0" collapsed="false">
      <c r="A30" s="1" t="n">
        <f aca="false">A29-1</f>
        <v>76</v>
      </c>
      <c r="B30" s="2" t="n">
        <f aca="false">255*A30/100</f>
        <v>193.8</v>
      </c>
      <c r="C30" s="3" t="n">
        <f aca="false">1+4*((255-B30)/256)</f>
        <v>1.95625</v>
      </c>
      <c r="D30" s="0" t="n">
        <f aca="false">C30*256</f>
        <v>500.8</v>
      </c>
      <c r="E30" s="2" t="n">
        <f aca="false">D30*6/4</f>
        <v>751.2</v>
      </c>
      <c r="F30" s="1" t="n">
        <f aca="false">(1/E30)*1000000</f>
        <v>1331.20340788072</v>
      </c>
      <c r="G30" s="1" t="n">
        <f aca="false">F30*60</f>
        <v>79872.2044728435</v>
      </c>
      <c r="H30" s="1" t="n">
        <f aca="false">G30*(2/PoleH)*(PinionH/64)</f>
        <v>3328.00851970181</v>
      </c>
    </row>
    <row r="31" customFormat="false" ht="12.75" hidden="false" customHeight="false" outlineLevel="0" collapsed="false">
      <c r="A31" s="1" t="n">
        <f aca="false">A30-1</f>
        <v>75</v>
      </c>
      <c r="B31" s="2" t="n">
        <f aca="false">255*A31/100</f>
        <v>191.25</v>
      </c>
      <c r="C31" s="3" t="n">
        <f aca="false">1+4*((255-B31)/256)</f>
        <v>1.99609375</v>
      </c>
      <c r="D31" s="0" t="n">
        <f aca="false">C31*256</f>
        <v>511</v>
      </c>
      <c r="E31" s="2" t="n">
        <f aca="false">D31*6/4</f>
        <v>766.5</v>
      </c>
      <c r="F31" s="1" t="n">
        <f aca="false">(1/E31)*1000000</f>
        <v>1304.63144161774</v>
      </c>
      <c r="G31" s="1" t="n">
        <f aca="false">F31*60</f>
        <v>78277.8864970646</v>
      </c>
      <c r="H31" s="1" t="n">
        <f aca="false">G31*(2/PoleH)*(PinionH/64)</f>
        <v>3261.57860404436</v>
      </c>
    </row>
    <row r="32" customFormat="false" ht="12.75" hidden="false" customHeight="false" outlineLevel="0" collapsed="false">
      <c r="A32" s="1" t="n">
        <f aca="false">A31-1</f>
        <v>74</v>
      </c>
      <c r="B32" s="2" t="n">
        <f aca="false">255*A32/100</f>
        <v>188.7</v>
      </c>
      <c r="C32" s="3" t="n">
        <f aca="false">1+4*((255-B32)/256)</f>
        <v>2.0359375</v>
      </c>
      <c r="D32" s="0" t="n">
        <f aca="false">C32*256</f>
        <v>521.2</v>
      </c>
      <c r="E32" s="2" t="n">
        <f aca="false">D32*6/4</f>
        <v>781.8</v>
      </c>
      <c r="F32" s="1" t="n">
        <f aca="false">(1/E32)*1000000</f>
        <v>1279.09951394218</v>
      </c>
      <c r="G32" s="1" t="n">
        <f aca="false">F32*60</f>
        <v>76745.9708365311</v>
      </c>
      <c r="H32" s="1" t="n">
        <f aca="false">G32*(2/PoleH)*(PinionH/64)</f>
        <v>3197.74878485546</v>
      </c>
    </row>
    <row r="33" customFormat="false" ht="12.75" hidden="false" customHeight="false" outlineLevel="0" collapsed="false">
      <c r="A33" s="1" t="n">
        <f aca="false">A32-1</f>
        <v>73</v>
      </c>
      <c r="B33" s="2" t="n">
        <f aca="false">255*A33/100</f>
        <v>186.15</v>
      </c>
      <c r="C33" s="3" t="n">
        <f aca="false">1+4*((255-B33)/256)</f>
        <v>2.07578125</v>
      </c>
      <c r="D33" s="0" t="n">
        <f aca="false">C33*256</f>
        <v>531.4</v>
      </c>
      <c r="E33" s="2" t="n">
        <f aca="false">D33*6/4</f>
        <v>797.1</v>
      </c>
      <c r="F33" s="1" t="n">
        <f aca="false">(1/E33)*1000000</f>
        <v>1254.54773554134</v>
      </c>
      <c r="G33" s="1" t="n">
        <f aca="false">F33*60</f>
        <v>75272.8641324802</v>
      </c>
      <c r="H33" s="1" t="n">
        <f aca="false">G33*(2/PoleH)*(PinionH/64)</f>
        <v>3136.36933885334</v>
      </c>
    </row>
    <row r="34" customFormat="false" ht="12.75" hidden="false" customHeight="false" outlineLevel="0" collapsed="false">
      <c r="A34" s="1" t="n">
        <f aca="false">A33-1</f>
        <v>72</v>
      </c>
      <c r="B34" s="2" t="n">
        <f aca="false">255*A34/100</f>
        <v>183.6</v>
      </c>
      <c r="C34" s="3" t="n">
        <f aca="false">1+4*((255-B34)/256)</f>
        <v>2.115625</v>
      </c>
      <c r="D34" s="0" t="n">
        <f aca="false">C34*256</f>
        <v>541.6</v>
      </c>
      <c r="E34" s="2" t="n">
        <f aca="false">D34*6/4</f>
        <v>812.4</v>
      </c>
      <c r="F34" s="1" t="n">
        <f aca="false">(1/E34)*1000000</f>
        <v>1230.92072870507</v>
      </c>
      <c r="G34" s="1" t="n">
        <f aca="false">F34*60</f>
        <v>73855.2437223043</v>
      </c>
      <c r="H34" s="1" t="n">
        <f aca="false">G34*(2/PoleH)*(PinionH/64)</f>
        <v>3077.30182176268</v>
      </c>
    </row>
    <row r="35" customFormat="false" ht="12.75" hidden="false" customHeight="false" outlineLevel="0" collapsed="false">
      <c r="A35" s="1" t="n">
        <f aca="false">A34-1</f>
        <v>71</v>
      </c>
      <c r="B35" s="2" t="n">
        <f aca="false">255*A35/100</f>
        <v>181.05</v>
      </c>
      <c r="C35" s="3" t="n">
        <f aca="false">1+4*((255-B35)/256)</f>
        <v>2.15546875</v>
      </c>
      <c r="D35" s="0" t="n">
        <f aca="false">C35*256</f>
        <v>551.8</v>
      </c>
      <c r="E35" s="2" t="n">
        <f aca="false">D35*6/4</f>
        <v>827.7</v>
      </c>
      <c r="F35" s="1" t="n">
        <f aca="false">(1/E35)*1000000</f>
        <v>1208.16721034191</v>
      </c>
      <c r="G35" s="1" t="n">
        <f aca="false">F35*60</f>
        <v>72490.0326205147</v>
      </c>
      <c r="H35" s="1" t="n">
        <f aca="false">G35*(2/PoleH)*(PinionH/64)</f>
        <v>3020.41802585478</v>
      </c>
    </row>
    <row r="36" customFormat="false" ht="12.75" hidden="false" customHeight="false" outlineLevel="0" collapsed="false">
      <c r="A36" s="1" t="n">
        <f aca="false">A35-1</f>
        <v>70</v>
      </c>
      <c r="B36" s="2" t="n">
        <f aca="false">255*A36/100</f>
        <v>178.5</v>
      </c>
      <c r="C36" s="3" t="n">
        <f aca="false">1+4*((255-B36)/256)</f>
        <v>2.1953125</v>
      </c>
      <c r="D36" s="0" t="n">
        <f aca="false">C36*256</f>
        <v>562</v>
      </c>
      <c r="E36" s="2" t="n">
        <f aca="false">D36*6/4</f>
        <v>843</v>
      </c>
      <c r="F36" s="1" t="n">
        <f aca="false">(1/E36)*1000000</f>
        <v>1186.23962040332</v>
      </c>
      <c r="G36" s="1" t="n">
        <f aca="false">F36*60</f>
        <v>71174.3772241993</v>
      </c>
      <c r="H36" s="1" t="n">
        <f aca="false">G36*(2/PoleH)*(PinionH/64)</f>
        <v>2965.5990510083</v>
      </c>
    </row>
    <row r="37" customFormat="false" ht="12.75" hidden="false" customHeight="false" outlineLevel="0" collapsed="false">
      <c r="A37" s="1" t="n">
        <f aca="false">A36-1</f>
        <v>69</v>
      </c>
      <c r="B37" s="2" t="n">
        <f aca="false">255*A37/100</f>
        <v>175.95</v>
      </c>
      <c r="C37" s="3" t="n">
        <f aca="false">1+4*((255-B37)/256)</f>
        <v>2.23515625</v>
      </c>
      <c r="D37" s="0" t="n">
        <f aca="false">C37*256</f>
        <v>572.2</v>
      </c>
      <c r="E37" s="2" t="n">
        <f aca="false">D37*6/4</f>
        <v>858.3</v>
      </c>
      <c r="F37" s="1" t="n">
        <f aca="false">(1/E37)*1000000</f>
        <v>1165.0937900501</v>
      </c>
      <c r="G37" s="1" t="n">
        <f aca="false">F37*60</f>
        <v>69905.6274030059</v>
      </c>
      <c r="H37" s="1" t="n">
        <f aca="false">G37*(2/PoleH)*(PinionH/64)</f>
        <v>2912.73447512525</v>
      </c>
    </row>
    <row r="38" customFormat="false" ht="12.75" hidden="false" customHeight="false" outlineLevel="0" collapsed="false">
      <c r="A38" s="1" t="n">
        <f aca="false">A37-1</f>
        <v>68</v>
      </c>
      <c r="B38" s="2" t="n">
        <f aca="false">255*A38/100</f>
        <v>173.4</v>
      </c>
      <c r="C38" s="3" t="n">
        <f aca="false">1+4*((255-B38)/256)</f>
        <v>2.275</v>
      </c>
      <c r="D38" s="0" t="n">
        <f aca="false">C38*256</f>
        <v>582.4</v>
      </c>
      <c r="E38" s="2" t="n">
        <f aca="false">D38*6/4</f>
        <v>873.6</v>
      </c>
      <c r="F38" s="1" t="n">
        <f aca="false">(1/E38)*1000000</f>
        <v>1144.68864468864</v>
      </c>
      <c r="G38" s="1" t="n">
        <f aca="false">F38*60</f>
        <v>68681.3186813187</v>
      </c>
      <c r="H38" s="1" t="n">
        <f aca="false">G38*(2/PoleH)*(PinionH/64)</f>
        <v>2861.72161172161</v>
      </c>
    </row>
    <row r="39" customFormat="false" ht="12.75" hidden="false" customHeight="false" outlineLevel="0" collapsed="false">
      <c r="A39" s="1" t="n">
        <f aca="false">A38-1</f>
        <v>67</v>
      </c>
      <c r="B39" s="2" t="n">
        <f aca="false">255*A39/100</f>
        <v>170.85</v>
      </c>
      <c r="C39" s="3" t="n">
        <f aca="false">1+4*((255-B39)/256)</f>
        <v>2.31484375</v>
      </c>
      <c r="D39" s="0" t="n">
        <f aca="false">C39*256</f>
        <v>592.6</v>
      </c>
      <c r="E39" s="2" t="n">
        <f aca="false">D39*6/4</f>
        <v>888.9</v>
      </c>
      <c r="F39" s="1" t="n">
        <f aca="false">(1/E39)*1000000</f>
        <v>1124.98593767578</v>
      </c>
      <c r="G39" s="1" t="n">
        <f aca="false">F39*60</f>
        <v>67499.1562605468</v>
      </c>
      <c r="H39" s="1" t="n">
        <f aca="false">G39*(2/PoleH)*(PinionH/64)</f>
        <v>2812.46484418945</v>
      </c>
    </row>
    <row r="40" customFormat="false" ht="12.75" hidden="false" customHeight="false" outlineLevel="0" collapsed="false">
      <c r="A40" s="1" t="n">
        <f aca="false">A39-1</f>
        <v>66</v>
      </c>
      <c r="B40" s="2" t="n">
        <f aca="false">255*A40/100</f>
        <v>168.3</v>
      </c>
      <c r="C40" s="3" t="n">
        <f aca="false">1+4*((255-B40)/256)</f>
        <v>2.3546875</v>
      </c>
      <c r="D40" s="0" t="n">
        <f aca="false">C40*256</f>
        <v>602.8</v>
      </c>
      <c r="E40" s="2" t="n">
        <f aca="false">D40*6/4</f>
        <v>904.2</v>
      </c>
      <c r="F40" s="1" t="n">
        <f aca="false">(1/E40)*1000000</f>
        <v>1105.9500110595</v>
      </c>
      <c r="G40" s="1" t="n">
        <f aca="false">F40*60</f>
        <v>66357.00066357</v>
      </c>
      <c r="H40" s="1" t="n">
        <f aca="false">G40*(2/PoleH)*(PinionH/64)</f>
        <v>2764.87502764875</v>
      </c>
    </row>
    <row r="41" customFormat="false" ht="12.75" hidden="false" customHeight="false" outlineLevel="0" collapsed="false">
      <c r="A41" s="1" t="n">
        <f aca="false">A40-1</f>
        <v>65</v>
      </c>
      <c r="B41" s="2" t="n">
        <f aca="false">255*A41/100</f>
        <v>165.75</v>
      </c>
      <c r="C41" s="3" t="n">
        <f aca="false">1+4*((255-B41)/256)</f>
        <v>2.39453125</v>
      </c>
      <c r="D41" s="0" t="n">
        <f aca="false">C41*256</f>
        <v>613</v>
      </c>
      <c r="E41" s="2" t="n">
        <f aca="false">D41*6/4</f>
        <v>919.5</v>
      </c>
      <c r="F41" s="1" t="n">
        <f aca="false">(1/E41)*1000000</f>
        <v>1087.54758020663</v>
      </c>
      <c r="G41" s="1" t="n">
        <f aca="false">F41*60</f>
        <v>65252.854812398</v>
      </c>
      <c r="H41" s="1" t="n">
        <f aca="false">G41*(2/PoleH)*(PinionH/64)</f>
        <v>2718.86895051659</v>
      </c>
    </row>
    <row r="42" customFormat="false" ht="12.75" hidden="false" customHeight="false" outlineLevel="0" collapsed="false">
      <c r="A42" s="1" t="n">
        <f aca="false">A41-1</f>
        <v>64</v>
      </c>
      <c r="B42" s="2" t="n">
        <f aca="false">255*A42/100</f>
        <v>163.2</v>
      </c>
      <c r="C42" s="3" t="n">
        <f aca="false">1+4*((255-B42)/256)</f>
        <v>2.434375</v>
      </c>
      <c r="D42" s="0" t="n">
        <f aca="false">C42*256</f>
        <v>623.2</v>
      </c>
      <c r="E42" s="2" t="n">
        <f aca="false">D42*6/4</f>
        <v>934.8</v>
      </c>
      <c r="F42" s="1" t="n">
        <f aca="false">(1/E42)*1000000</f>
        <v>1069.74753958066</v>
      </c>
      <c r="G42" s="1" t="n">
        <f aca="false">F42*60</f>
        <v>64184.8523748395</v>
      </c>
      <c r="H42" s="1" t="n">
        <f aca="false">G42*(2/PoleH)*(PinionH/64)</f>
        <v>2674.36884895165</v>
      </c>
    </row>
    <row r="43" customFormat="false" ht="12.75" hidden="false" customHeight="false" outlineLevel="0" collapsed="false">
      <c r="A43" s="1" t="n">
        <f aca="false">A42-1</f>
        <v>63</v>
      </c>
      <c r="B43" s="2" t="n">
        <f aca="false">255*A43/100</f>
        <v>160.65</v>
      </c>
      <c r="C43" s="3" t="n">
        <f aca="false">1+4*((255-B43)/256)</f>
        <v>2.47421875</v>
      </c>
      <c r="D43" s="0" t="n">
        <f aca="false">C43*256</f>
        <v>633.4</v>
      </c>
      <c r="E43" s="2" t="n">
        <f aca="false">D43*6/4</f>
        <v>950.1</v>
      </c>
      <c r="F43" s="1" t="n">
        <f aca="false">(1/E43)*1000000</f>
        <v>1052.52078728555</v>
      </c>
      <c r="G43" s="1" t="n">
        <f aca="false">F43*60</f>
        <v>63151.2472371329</v>
      </c>
      <c r="H43" s="1" t="n">
        <f aca="false">G43*(2/PoleH)*(PinionH/64)</f>
        <v>2631.30196821387</v>
      </c>
    </row>
    <row r="44" customFormat="false" ht="12.75" hidden="false" customHeight="false" outlineLevel="0" collapsed="false">
      <c r="A44" s="1" t="n">
        <f aca="false">A43-1</f>
        <v>62</v>
      </c>
      <c r="B44" s="2" t="n">
        <f aca="false">255*A44/100</f>
        <v>158.1</v>
      </c>
      <c r="C44" s="3" t="n">
        <f aca="false">1+4*((255-B44)/256)</f>
        <v>2.5140625</v>
      </c>
      <c r="D44" s="0" t="n">
        <f aca="false">C44*256</f>
        <v>643.6</v>
      </c>
      <c r="E44" s="2" t="n">
        <f aca="false">D44*6/4</f>
        <v>965.4</v>
      </c>
      <c r="F44" s="1" t="n">
        <f aca="false">(1/E44)*1000000</f>
        <v>1035.84006629376</v>
      </c>
      <c r="G44" s="1" t="n">
        <f aca="false">F44*60</f>
        <v>62150.4039776259</v>
      </c>
      <c r="H44" s="1" t="n">
        <f aca="false">G44*(2/PoleH)*(PinionH/64)</f>
        <v>2589.60016573441</v>
      </c>
    </row>
    <row r="45" customFormat="false" ht="12.75" hidden="false" customHeight="false" outlineLevel="0" collapsed="false">
      <c r="A45" s="1" t="n">
        <f aca="false">A44-1</f>
        <v>61</v>
      </c>
      <c r="B45" s="2" t="n">
        <f aca="false">255*A45/100</f>
        <v>155.55</v>
      </c>
      <c r="C45" s="3" t="n">
        <f aca="false">1+4*((255-B45)/256)</f>
        <v>2.55390625</v>
      </c>
      <c r="D45" s="0" t="n">
        <f aca="false">C45*256</f>
        <v>653.8</v>
      </c>
      <c r="E45" s="2" t="n">
        <f aca="false">D45*6/4</f>
        <v>980.7</v>
      </c>
      <c r="F45" s="1" t="n">
        <f aca="false">(1/E45)*1000000</f>
        <v>1019.67982053635</v>
      </c>
      <c r="G45" s="1" t="n">
        <f aca="false">F45*60</f>
        <v>61180.7892321811</v>
      </c>
      <c r="H45" s="1" t="n">
        <f aca="false">G45*(2/PoleH)*(PinionH/64)</f>
        <v>2549.19955134088</v>
      </c>
    </row>
    <row r="46" customFormat="false" ht="12.75" hidden="false" customHeight="false" outlineLevel="0" collapsed="false">
      <c r="A46" s="1" t="n">
        <f aca="false">A45-1</f>
        <v>60</v>
      </c>
      <c r="B46" s="2" t="n">
        <f aca="false">255*A46/100</f>
        <v>153</v>
      </c>
      <c r="C46" s="3" t="n">
        <f aca="false">1+4*((255-B46)/256)</f>
        <v>2.59375</v>
      </c>
      <c r="D46" s="0" t="n">
        <f aca="false">C46*256</f>
        <v>664</v>
      </c>
      <c r="E46" s="2" t="n">
        <f aca="false">D46*6/4</f>
        <v>996</v>
      </c>
      <c r="F46" s="1" t="n">
        <f aca="false">(1/E46)*1000000</f>
        <v>1004.01606425703</v>
      </c>
      <c r="G46" s="1" t="n">
        <f aca="false">F46*60</f>
        <v>60240.9638554217</v>
      </c>
      <c r="H46" s="1" t="n">
        <f aca="false">G46*(2/PoleH)*(PinionH/64)</f>
        <v>2510.04016064257</v>
      </c>
    </row>
    <row r="47" customFormat="false" ht="12.75" hidden="false" customHeight="false" outlineLevel="0" collapsed="false">
      <c r="A47" s="1" t="n">
        <f aca="false">A46-1</f>
        <v>59</v>
      </c>
      <c r="B47" s="2" t="n">
        <f aca="false">255*A47/100</f>
        <v>150.45</v>
      </c>
      <c r="C47" s="3" t="n">
        <f aca="false">1+4*((255-B47)/256)</f>
        <v>2.63359375</v>
      </c>
      <c r="D47" s="0" t="n">
        <f aca="false">C47*256</f>
        <v>674.2</v>
      </c>
      <c r="E47" s="2" t="n">
        <f aca="false">D47*6/4</f>
        <v>1011.3</v>
      </c>
      <c r="F47" s="1" t="n">
        <f aca="false">(1/E47)*1000000</f>
        <v>988.826263225551</v>
      </c>
      <c r="G47" s="1" t="n">
        <f aca="false">F47*60</f>
        <v>59329.5757935331</v>
      </c>
      <c r="H47" s="1" t="n">
        <f aca="false">G47*(2/PoleH)*(PinionH/64)</f>
        <v>2472.06565806388</v>
      </c>
    </row>
    <row r="48" customFormat="false" ht="12.75" hidden="false" customHeight="false" outlineLevel="0" collapsed="false">
      <c r="A48" s="1" t="n">
        <f aca="false">A47-1</f>
        <v>58</v>
      </c>
      <c r="B48" s="2" t="n">
        <f aca="false">255*A48/100</f>
        <v>147.9</v>
      </c>
      <c r="C48" s="3" t="n">
        <f aca="false">1+4*((255-B48)/256)</f>
        <v>2.6734375</v>
      </c>
      <c r="D48" s="0" t="n">
        <f aca="false">C48*256</f>
        <v>684.4</v>
      </c>
      <c r="E48" s="2" t="n">
        <f aca="false">D48*6/4</f>
        <v>1026.6</v>
      </c>
      <c r="F48" s="1" t="n">
        <f aca="false">(1/E48)*1000000</f>
        <v>974.089226573154</v>
      </c>
      <c r="G48" s="1" t="n">
        <f aca="false">F48*60</f>
        <v>58445.3535943893</v>
      </c>
      <c r="H48" s="1" t="n">
        <f aca="false">G48*(2/PoleH)*(PinionH/64)</f>
        <v>2435.22306643289</v>
      </c>
    </row>
    <row r="49" customFormat="false" ht="12.75" hidden="false" customHeight="false" outlineLevel="0" collapsed="false">
      <c r="A49" s="1" t="n">
        <f aca="false">A48-1</f>
        <v>57</v>
      </c>
      <c r="B49" s="2" t="n">
        <f aca="false">255*A49/100</f>
        <v>145.35</v>
      </c>
      <c r="C49" s="3" t="n">
        <f aca="false">1+4*((255-B49)/256)</f>
        <v>2.71328125</v>
      </c>
      <c r="D49" s="0" t="n">
        <f aca="false">C49*256</f>
        <v>694.6</v>
      </c>
      <c r="E49" s="2" t="n">
        <f aca="false">D49*6/4</f>
        <v>1041.9</v>
      </c>
      <c r="F49" s="1" t="n">
        <f aca="false">(1/E49)*1000000</f>
        <v>959.785008158172</v>
      </c>
      <c r="G49" s="1" t="n">
        <f aca="false">F49*60</f>
        <v>57587.1004894903</v>
      </c>
      <c r="H49" s="1" t="n">
        <f aca="false">G49*(2/PoleH)*(PinionH/64)</f>
        <v>2399.46252039543</v>
      </c>
    </row>
    <row r="50" customFormat="false" ht="12.75" hidden="false" customHeight="false" outlineLevel="0" collapsed="false">
      <c r="A50" s="1" t="n">
        <f aca="false">A49-1</f>
        <v>56</v>
      </c>
      <c r="B50" s="2" t="n">
        <f aca="false">255*A50/100</f>
        <v>142.8</v>
      </c>
      <c r="C50" s="3" t="n">
        <f aca="false">1+4*((255-B50)/256)</f>
        <v>2.753125</v>
      </c>
      <c r="D50" s="0" t="n">
        <f aca="false">C50*256</f>
        <v>704.8</v>
      </c>
      <c r="E50" s="2" t="n">
        <f aca="false">D50*6/4</f>
        <v>1057.2</v>
      </c>
      <c r="F50" s="1" t="n">
        <f aca="false">(1/E50)*1000000</f>
        <v>945.894816496406</v>
      </c>
      <c r="G50" s="1" t="n">
        <f aca="false">F50*60</f>
        <v>56753.6889897843</v>
      </c>
      <c r="H50" s="1" t="n">
        <f aca="false">G50*(2/PoleH)*(PinionH/64)</f>
        <v>2364.73704124101</v>
      </c>
    </row>
    <row r="51" customFormat="false" ht="12.75" hidden="false" customHeight="false" outlineLevel="0" collapsed="false">
      <c r="A51" s="1" t="n">
        <f aca="false">A50-1</f>
        <v>55</v>
      </c>
      <c r="B51" s="2" t="n">
        <f aca="false">255*A51/100</f>
        <v>140.25</v>
      </c>
      <c r="C51" s="3" t="n">
        <f aca="false">1+4*((255-B51)/256)</f>
        <v>2.79296875</v>
      </c>
      <c r="D51" s="0" t="n">
        <f aca="false">C51*256</f>
        <v>715</v>
      </c>
      <c r="E51" s="2" t="n">
        <f aca="false">D51*6/4</f>
        <v>1072.5</v>
      </c>
      <c r="F51" s="1" t="n">
        <f aca="false">(1/E51)*1000000</f>
        <v>932.400932400932</v>
      </c>
      <c r="G51" s="1" t="n">
        <f aca="false">F51*60</f>
        <v>55944.0559440559</v>
      </c>
      <c r="H51" s="1" t="n">
        <f aca="false">G51*(2/PoleH)*(PinionH/64)</f>
        <v>2331.00233100233</v>
      </c>
    </row>
    <row r="52" customFormat="false" ht="12.75" hidden="false" customHeight="false" outlineLevel="0" collapsed="false">
      <c r="A52" s="1" t="n">
        <f aca="false">A51-1</f>
        <v>54</v>
      </c>
      <c r="B52" s="2" t="n">
        <f aca="false">255*A52/100</f>
        <v>137.7</v>
      </c>
      <c r="C52" s="3" t="n">
        <f aca="false">1+4*((255-B52)/256)</f>
        <v>2.8328125</v>
      </c>
      <c r="D52" s="0" t="n">
        <f aca="false">C52*256</f>
        <v>725.2</v>
      </c>
      <c r="E52" s="2" t="n">
        <f aca="false">D52*6/4</f>
        <v>1087.8</v>
      </c>
      <c r="F52" s="1" t="n">
        <f aca="false">(1/E52)*1000000</f>
        <v>919.286633572348</v>
      </c>
      <c r="G52" s="1" t="n">
        <f aca="false">F52*60</f>
        <v>55157.1980143409</v>
      </c>
      <c r="H52" s="1" t="n">
        <f aca="false">G52*(2/PoleH)*(PinionH/64)</f>
        <v>2298.21658393087</v>
      </c>
    </row>
    <row r="53" customFormat="false" ht="12.75" hidden="false" customHeight="false" outlineLevel="0" collapsed="false">
      <c r="A53" s="1" t="n">
        <f aca="false">A52-1</f>
        <v>53</v>
      </c>
      <c r="B53" s="2" t="n">
        <f aca="false">255*A53/100</f>
        <v>135.15</v>
      </c>
      <c r="C53" s="3" t="n">
        <f aca="false">1+4*((255-B53)/256)</f>
        <v>2.87265625</v>
      </c>
      <c r="D53" s="0" t="n">
        <f aca="false">C53*256</f>
        <v>735.4</v>
      </c>
      <c r="E53" s="2" t="n">
        <f aca="false">D53*6/4</f>
        <v>1103.1</v>
      </c>
      <c r="F53" s="1" t="n">
        <f aca="false">(1/E53)*1000000</f>
        <v>906.5361254646</v>
      </c>
      <c r="G53" s="1" t="n">
        <f aca="false">F53*60</f>
        <v>54392.167527876</v>
      </c>
      <c r="H53" s="1" t="n">
        <f aca="false">G53*(2/PoleH)*(PinionH/64)</f>
        <v>2266.3403136615</v>
      </c>
    </row>
    <row r="54" customFormat="false" ht="12.75" hidden="false" customHeight="false" outlineLevel="0" collapsed="false">
      <c r="A54" s="1" t="n">
        <f aca="false">A53-1</f>
        <v>52</v>
      </c>
      <c r="B54" s="2" t="n">
        <f aca="false">255*A54/100</f>
        <v>132.6</v>
      </c>
      <c r="C54" s="3" t="n">
        <f aca="false">1+4*((255-B54)/256)</f>
        <v>2.9125</v>
      </c>
      <c r="D54" s="0" t="n">
        <f aca="false">C54*256</f>
        <v>745.6</v>
      </c>
      <c r="E54" s="2" t="n">
        <f aca="false">D54*6/4</f>
        <v>1118.4</v>
      </c>
      <c r="F54" s="1" t="n">
        <f aca="false">(1/E54)*1000000</f>
        <v>894.134477825465</v>
      </c>
      <c r="G54" s="1" t="n">
        <f aca="false">F54*60</f>
        <v>53648.0686695279</v>
      </c>
      <c r="H54" s="1" t="n">
        <f aca="false">G54*(2/PoleH)*(PinionH/64)</f>
        <v>2235.33619456366</v>
      </c>
    </row>
    <row r="55" customFormat="false" ht="12.75" hidden="false" customHeight="false" outlineLevel="0" collapsed="false">
      <c r="A55" s="1" t="n">
        <f aca="false">A54-1</f>
        <v>51</v>
      </c>
      <c r="B55" s="2" t="n">
        <f aca="false">255*A55/100</f>
        <v>130.05</v>
      </c>
      <c r="C55" s="3" t="n">
        <f aca="false">1+4*((255-B55)/256)</f>
        <v>2.95234375</v>
      </c>
      <c r="D55" s="0" t="n">
        <f aca="false">C55*256</f>
        <v>755.8</v>
      </c>
      <c r="E55" s="2" t="n">
        <f aca="false">D55*6/4</f>
        <v>1133.7</v>
      </c>
      <c r="F55" s="1" t="n">
        <f aca="false">(1/E55)*1000000</f>
        <v>882.067566375585</v>
      </c>
      <c r="G55" s="1" t="n">
        <f aca="false">F55*60</f>
        <v>52924.0539825351</v>
      </c>
      <c r="H55" s="1" t="n">
        <f aca="false">G55*(2/PoleH)*(PinionH/64)</f>
        <v>2205.16891593896</v>
      </c>
    </row>
    <row r="56" customFormat="false" ht="12.75" hidden="false" customHeight="false" outlineLevel="0" collapsed="false">
      <c r="A56" s="1" t="n">
        <f aca="false">A55-1</f>
        <v>50</v>
      </c>
      <c r="B56" s="2" t="n">
        <f aca="false">255*A56/100</f>
        <v>127.5</v>
      </c>
      <c r="C56" s="3" t="n">
        <f aca="false">1+4*((255-B56)/256)</f>
        <v>2.9921875</v>
      </c>
      <c r="D56" s="0" t="n">
        <f aca="false">C56*256</f>
        <v>766</v>
      </c>
      <c r="E56" s="2" t="n">
        <f aca="false">D56*6/4</f>
        <v>1149</v>
      </c>
      <c r="F56" s="1" t="n">
        <f aca="false">(1/E56)*1000000</f>
        <v>870.322019147084</v>
      </c>
      <c r="G56" s="1" t="n">
        <f aca="false">F56*60</f>
        <v>52219.3211488251</v>
      </c>
      <c r="H56" s="1" t="n">
        <f aca="false">G56*(2/PoleH)*(PinionH/64)</f>
        <v>2175.80504786771</v>
      </c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A58" s="1" t="n">
        <v>40</v>
      </c>
      <c r="B58" s="2" t="n">
        <f aca="false">255*A58/100</f>
        <v>102</v>
      </c>
      <c r="C58" s="3" t="n">
        <f aca="false">1+4*((255-B58)/256)</f>
        <v>3.390625</v>
      </c>
      <c r="D58" s="0" t="n">
        <f aca="false">C58*256</f>
        <v>868</v>
      </c>
      <c r="E58" s="2" t="n">
        <f aca="false">D58*6/4</f>
        <v>1302</v>
      </c>
      <c r="F58" s="1" t="n">
        <f aca="false">(1/E58)*1000000</f>
        <v>768.049155145929</v>
      </c>
      <c r="G58" s="1" t="n">
        <f aca="false">F58*60</f>
        <v>46082.9493087558</v>
      </c>
      <c r="H58" s="1" t="n">
        <f aca="false">G58*(2/PoleH)*(PinionH/64)</f>
        <v>1920.12288786482</v>
      </c>
    </row>
    <row r="59" customFormat="false" ht="12.75" hidden="false" customHeight="false" outlineLevel="0" collapsed="false">
      <c r="A59" s="1" t="n">
        <v>30</v>
      </c>
      <c r="B59" s="2" t="n">
        <f aca="false">255*A59/100</f>
        <v>76.5</v>
      </c>
      <c r="C59" s="3" t="n">
        <f aca="false">1+4*((255-B59)/256)</f>
        <v>3.7890625</v>
      </c>
      <c r="D59" s="0" t="n">
        <f aca="false">C59*256</f>
        <v>970</v>
      </c>
      <c r="E59" s="2" t="n">
        <f aca="false">D59*6/4</f>
        <v>1455</v>
      </c>
      <c r="F59" s="1" t="n">
        <f aca="false">(1/E59)*1000000</f>
        <v>687.285223367698</v>
      </c>
      <c r="G59" s="1" t="n">
        <f aca="false">F59*60</f>
        <v>41237.1134020619</v>
      </c>
      <c r="H59" s="1" t="n">
        <f aca="false">G59*(2/PoleH)*(PinionH/64)</f>
        <v>1718.21305841924</v>
      </c>
    </row>
    <row r="60" customFormat="false" ht="12.75" hidden="false" customHeight="false" outlineLevel="0" collapsed="false">
      <c r="A60" s="1" t="n">
        <v>20</v>
      </c>
      <c r="B60" s="2" t="n">
        <f aca="false">255*A60/100</f>
        <v>51</v>
      </c>
      <c r="C60" s="3" t="n">
        <f aca="false">1+4*((255-B60)/256)</f>
        <v>4.1875</v>
      </c>
      <c r="D60" s="0" t="n">
        <f aca="false">C60*256</f>
        <v>1072</v>
      </c>
      <c r="E60" s="2" t="n">
        <f aca="false">D60*6/4</f>
        <v>1608</v>
      </c>
      <c r="F60" s="1" t="n">
        <f aca="false">(1/E60)*1000000</f>
        <v>621.890547263682</v>
      </c>
      <c r="G60" s="1" t="n">
        <f aca="false">F60*60</f>
        <v>37313.4328358209</v>
      </c>
      <c r="H60" s="1" t="n">
        <f aca="false">G60*(2/PoleH)*(PinionH/64)</f>
        <v>1554.7263681592</v>
      </c>
    </row>
    <row r="61" customFormat="false" ht="12.75" hidden="false" customHeight="false" outlineLevel="0" collapsed="false">
      <c r="A61" s="1" t="n">
        <v>10</v>
      </c>
      <c r="B61" s="2" t="n">
        <f aca="false">255*A61/100</f>
        <v>25.5</v>
      </c>
      <c r="C61" s="3" t="n">
        <f aca="false">1+4*((255-B61)/256)</f>
        <v>4.5859375</v>
      </c>
      <c r="D61" s="0" t="n">
        <f aca="false">C61*256</f>
        <v>1174</v>
      </c>
      <c r="E61" s="2" t="n">
        <f aca="false">D61*6/4</f>
        <v>1761</v>
      </c>
      <c r="F61" s="1" t="n">
        <f aca="false">(1/E61)*1000000</f>
        <v>567.85917092561</v>
      </c>
      <c r="G61" s="1" t="n">
        <f aca="false">F61*60</f>
        <v>34071.5502555366</v>
      </c>
      <c r="H61" s="1" t="n">
        <f aca="false">G61*(2/PoleH)*(PinionH/64)</f>
        <v>1419.64792731403</v>
      </c>
    </row>
    <row r="62" customFormat="false" ht="12.75" hidden="false" customHeight="false" outlineLevel="0" collapsed="false">
      <c r="F62" s="1"/>
      <c r="G62" s="1"/>
      <c r="H62" s="1"/>
    </row>
  </sheetData>
  <dataValidations count="2">
    <dataValidation allowBlank="true" errorStyle="stop" operator="between" showDropDown="false" showErrorMessage="true" showInputMessage="false" sqref="D2" type="whole">
      <formula1>2</formula1>
      <formula2>12</formula2>
    </dataValidation>
    <dataValidation allowBlank="true" errorStyle="stop" operator="between" showDropDown="false" showErrorMessage="true" showInputMessage="false" sqref="H2" type="list">
      <formula1>"7,8,9,10,11,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3" width="9.14"/>
    <col collapsed="false" customWidth="true" hidden="false" outlineLevel="0" max="4" min="4" style="0" width="10.71"/>
    <col collapsed="false" customWidth="true" hidden="false" outlineLevel="0" max="5" min="5" style="2" width="10.7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 t="s">
        <v>14</v>
      </c>
      <c r="D2" s="5" t="n">
        <v>2</v>
      </c>
      <c r="E2" s="2" t="s">
        <v>15</v>
      </c>
      <c r="H2" s="6" t="n">
        <v>11</v>
      </c>
      <c r="I2" s="0" t="s">
        <v>3</v>
      </c>
    </row>
    <row r="4" customFormat="false" ht="12.75" hidden="false" customHeight="false" outlineLevel="0" collapsed="false">
      <c r="A4" s="1" t="s">
        <v>16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8" t="s">
        <v>9</v>
      </c>
      <c r="F5" s="10" t="s">
        <v>10</v>
      </c>
      <c r="G5" s="10" t="s">
        <v>11</v>
      </c>
      <c r="H5" s="10" t="s">
        <v>12</v>
      </c>
    </row>
    <row r="6" customFormat="false" ht="12.75" hidden="false" customHeight="false" outlineLevel="0" collapsed="false">
      <c r="A6" s="1" t="n">
        <v>100</v>
      </c>
      <c r="B6" s="2" t="n">
        <f aca="false">255*A6/100</f>
        <v>255</v>
      </c>
      <c r="C6" s="3" t="n">
        <f aca="false">2+8*((255-B6)/256)-0.25</f>
        <v>1.75</v>
      </c>
      <c r="D6" s="0" t="n">
        <f aca="false">C6*256</f>
        <v>448</v>
      </c>
      <c r="E6" s="2" t="n">
        <f aca="false">D6*6/4</f>
        <v>672</v>
      </c>
      <c r="F6" s="1" t="n">
        <f aca="false">(1/E6)*1000000</f>
        <v>1488.09523809524</v>
      </c>
      <c r="G6" s="1" t="n">
        <f aca="false">F6*60</f>
        <v>89285.7142857143</v>
      </c>
      <c r="H6" s="1" t="n">
        <f aca="false">(2*G6/PoleL)*(PinionL/111)</f>
        <v>8848.13384813385</v>
      </c>
      <c r="I6" s="1"/>
    </row>
    <row r="7" customFormat="false" ht="12.75" hidden="false" customHeight="false" outlineLevel="0" collapsed="false">
      <c r="A7" s="1" t="n">
        <f aca="false">A6-1</f>
        <v>99</v>
      </c>
      <c r="B7" s="2" t="n">
        <f aca="false">255*A7/100</f>
        <v>252.45</v>
      </c>
      <c r="C7" s="3" t="n">
        <f aca="false">2+8*((255-B7)/256)-0.25</f>
        <v>1.8296875</v>
      </c>
      <c r="D7" s="0" t="n">
        <f aca="false">C7*256</f>
        <v>468.4</v>
      </c>
      <c r="E7" s="2" t="n">
        <f aca="false">D7*6/4</f>
        <v>702.6</v>
      </c>
      <c r="F7" s="1" t="n">
        <f aca="false">(1/E7)*1000000</f>
        <v>1423.28494164532</v>
      </c>
      <c r="G7" s="1" t="n">
        <f aca="false">F7*60</f>
        <v>85397.096498719</v>
      </c>
      <c r="H7" s="1" t="n">
        <f aca="false">(2*G7/PoleL)*(PinionL/111)</f>
        <v>8462.77532870189</v>
      </c>
    </row>
    <row r="8" customFormat="false" ht="12.75" hidden="false" customHeight="false" outlineLevel="0" collapsed="false">
      <c r="A8" s="1" t="n">
        <f aca="false">A7-1</f>
        <v>98</v>
      </c>
      <c r="B8" s="2" t="n">
        <f aca="false">255*A8/100</f>
        <v>249.9</v>
      </c>
      <c r="C8" s="3" t="n">
        <f aca="false">2+8*((255-B8)/256)-0.25</f>
        <v>1.909375</v>
      </c>
      <c r="D8" s="0" t="n">
        <f aca="false">C8*256</f>
        <v>488.8</v>
      </c>
      <c r="E8" s="2" t="n">
        <f aca="false">D8*6/4</f>
        <v>733.2</v>
      </c>
      <c r="F8" s="1" t="n">
        <f aca="false">(1/E8)*1000000</f>
        <v>1363.88434260775</v>
      </c>
      <c r="G8" s="1" t="n">
        <f aca="false">F8*60</f>
        <v>81833.0605564648</v>
      </c>
      <c r="H8" s="1" t="n">
        <f aca="false">(2*G8/PoleL)*(PinionL/111)</f>
        <v>8109.58257766769</v>
      </c>
    </row>
    <row r="9" customFormat="false" ht="12.75" hidden="false" customHeight="false" outlineLevel="0" collapsed="false">
      <c r="A9" s="1" t="n">
        <f aca="false">A8-1</f>
        <v>97</v>
      </c>
      <c r="B9" s="2" t="n">
        <f aca="false">255*A9/100</f>
        <v>247.35</v>
      </c>
      <c r="C9" s="3" t="n">
        <f aca="false">2+8*((255-B9)/256)-0.25</f>
        <v>1.9890625</v>
      </c>
      <c r="D9" s="0" t="n">
        <f aca="false">C9*256</f>
        <v>509.2</v>
      </c>
      <c r="E9" s="2" t="n">
        <f aca="false">D9*6/4</f>
        <v>763.8</v>
      </c>
      <c r="F9" s="1" t="n">
        <f aca="false">(1/E9)*1000000</f>
        <v>1309.24325739722</v>
      </c>
      <c r="G9" s="1" t="n">
        <f aca="false">F9*60</f>
        <v>78554.5954438334</v>
      </c>
      <c r="H9" s="1" t="n">
        <f aca="false">(2*G9/PoleL)*(PinionL/111)</f>
        <v>7784.68963857809</v>
      </c>
    </row>
    <row r="10" customFormat="false" ht="12.75" hidden="false" customHeight="false" outlineLevel="0" collapsed="false">
      <c r="A10" s="1" t="n">
        <f aca="false">A9-1</f>
        <v>96</v>
      </c>
      <c r="B10" s="2" t="n">
        <f aca="false">255*A10/100</f>
        <v>244.8</v>
      </c>
      <c r="C10" s="3" t="n">
        <f aca="false">2+8*((255-B10)/256)-0.25</f>
        <v>2.06875</v>
      </c>
      <c r="D10" s="0" t="n">
        <f aca="false">C10*256</f>
        <v>529.6</v>
      </c>
      <c r="E10" s="2" t="n">
        <f aca="false">D10*6/4</f>
        <v>794.4</v>
      </c>
      <c r="F10" s="1" t="n">
        <f aca="false">(1/E10)*1000000</f>
        <v>1258.81168177241</v>
      </c>
      <c r="G10" s="1" t="n">
        <f aca="false">F10*60</f>
        <v>75528.7009063444</v>
      </c>
      <c r="H10" s="1" t="n">
        <f aca="false">(2*G10/PoleL)*(PinionL/111)</f>
        <v>7484.82621594404</v>
      </c>
    </row>
    <row r="11" customFormat="false" ht="12.75" hidden="false" customHeight="false" outlineLevel="0" collapsed="false">
      <c r="A11" s="1" t="n">
        <f aca="false">A10-1</f>
        <v>95</v>
      </c>
      <c r="B11" s="2" t="n">
        <f aca="false">255*A11/100</f>
        <v>242.25</v>
      </c>
      <c r="C11" s="3" t="n">
        <f aca="false">2+8*((255-B11)/256)-0.25</f>
        <v>2.1484375</v>
      </c>
      <c r="D11" s="0" t="n">
        <f aca="false">C11*256</f>
        <v>550</v>
      </c>
      <c r="E11" s="2" t="n">
        <f aca="false">D11*6/4</f>
        <v>825</v>
      </c>
      <c r="F11" s="1" t="n">
        <f aca="false">(1/E11)*1000000</f>
        <v>1212.12121212121</v>
      </c>
      <c r="G11" s="1" t="n">
        <f aca="false">F11*60</f>
        <v>72727.2727272727</v>
      </c>
      <c r="H11" s="1" t="n">
        <f aca="false">(2*G11/PoleL)*(PinionL/111)</f>
        <v>7207.20720720721</v>
      </c>
    </row>
    <row r="12" customFormat="false" ht="12.75" hidden="false" customHeight="false" outlineLevel="0" collapsed="false">
      <c r="A12" s="1" t="n">
        <f aca="false">A11-1</f>
        <v>94</v>
      </c>
      <c r="B12" s="2" t="n">
        <f aca="false">255*A12/100</f>
        <v>239.7</v>
      </c>
      <c r="C12" s="3" t="n">
        <f aca="false">2+8*((255-B12)/256)-0.25</f>
        <v>2.228125</v>
      </c>
      <c r="D12" s="0" t="n">
        <f aca="false">C12*256</f>
        <v>570.4</v>
      </c>
      <c r="E12" s="2" t="n">
        <f aca="false">D12*6/4</f>
        <v>855.6</v>
      </c>
      <c r="F12" s="1" t="n">
        <f aca="false">(1/E12)*1000000</f>
        <v>1168.77045348294</v>
      </c>
      <c r="G12" s="1" t="n">
        <f aca="false">F12*60</f>
        <v>70126.2272089762</v>
      </c>
      <c r="H12" s="1" t="n">
        <f aca="false">(2*G12/PoleL)*(PinionL/111)</f>
        <v>6949.44593962827</v>
      </c>
    </row>
    <row r="13" customFormat="false" ht="12.75" hidden="false" customHeight="false" outlineLevel="0" collapsed="false">
      <c r="A13" s="1" t="n">
        <f aca="false">A12-1</f>
        <v>93</v>
      </c>
      <c r="B13" s="2" t="n">
        <f aca="false">255*A13/100</f>
        <v>237.15</v>
      </c>
      <c r="C13" s="3" t="n">
        <f aca="false">2+8*((255-B13)/256)-0.25</f>
        <v>2.3078125</v>
      </c>
      <c r="D13" s="0" t="n">
        <f aca="false">C13*256</f>
        <v>590.8</v>
      </c>
      <c r="E13" s="2" t="n">
        <f aca="false">D13*6/4</f>
        <v>886.2</v>
      </c>
      <c r="F13" s="1" t="n">
        <f aca="false">(1/E13)*1000000</f>
        <v>1128.41345068833</v>
      </c>
      <c r="G13" s="1" t="n">
        <f aca="false">F13*60</f>
        <v>67704.8070413</v>
      </c>
      <c r="H13" s="1" t="n">
        <f aca="false">(2*G13/PoleL)*(PinionL/111)</f>
        <v>6709.48538247117</v>
      </c>
    </row>
    <row r="14" customFormat="false" ht="12.75" hidden="false" customHeight="false" outlineLevel="0" collapsed="false">
      <c r="A14" s="1" t="n">
        <f aca="false">A13-1</f>
        <v>92</v>
      </c>
      <c r="B14" s="2" t="n">
        <f aca="false">255*A14/100</f>
        <v>234.6</v>
      </c>
      <c r="C14" s="3" t="n">
        <f aca="false">2+8*((255-B14)/256)-0.25</f>
        <v>2.3875</v>
      </c>
      <c r="D14" s="0" t="n">
        <f aca="false">C14*256</f>
        <v>611.2</v>
      </c>
      <c r="E14" s="2" t="n">
        <f aca="false">D14*6/4</f>
        <v>916.8</v>
      </c>
      <c r="F14" s="1" t="n">
        <f aca="false">(1/E14)*1000000</f>
        <v>1090.75043630017</v>
      </c>
      <c r="G14" s="1" t="n">
        <f aca="false">F14*60</f>
        <v>65445.0261780105</v>
      </c>
      <c r="H14" s="1" t="n">
        <f aca="false">(2*G14/PoleL)*(PinionL/111)</f>
        <v>6485.54313475779</v>
      </c>
    </row>
    <row r="15" customFormat="false" ht="12.75" hidden="false" customHeight="false" outlineLevel="0" collapsed="false">
      <c r="A15" s="1" t="n">
        <f aca="false">A14-1</f>
        <v>91</v>
      </c>
      <c r="B15" s="2" t="n">
        <f aca="false">255*A15/100</f>
        <v>232.05</v>
      </c>
      <c r="C15" s="3" t="n">
        <f aca="false">2+8*((255-B15)/256)-0.25</f>
        <v>2.4671875</v>
      </c>
      <c r="D15" s="0" t="n">
        <f aca="false">C15*256</f>
        <v>631.6</v>
      </c>
      <c r="E15" s="2" t="n">
        <f aca="false">D15*6/4</f>
        <v>947.4</v>
      </c>
      <c r="F15" s="1" t="n">
        <f aca="false">(1/E15)*1000000</f>
        <v>1055.52037154317</v>
      </c>
      <c r="G15" s="1" t="n">
        <f aca="false">F15*60</f>
        <v>63331.2222925903</v>
      </c>
      <c r="H15" s="1" t="n">
        <f aca="false">(2*G15/PoleL)*(PinionL/111)</f>
        <v>6276.06707404048</v>
      </c>
    </row>
    <row r="16" customFormat="false" ht="12.75" hidden="false" customHeight="false" outlineLevel="0" collapsed="false">
      <c r="A16" s="1" t="n">
        <f aca="false">A15-1</f>
        <v>90</v>
      </c>
      <c r="B16" s="2" t="n">
        <f aca="false">255*A16/100</f>
        <v>229.5</v>
      </c>
      <c r="C16" s="3" t="n">
        <f aca="false">2+8*((255-B16)/256)-0.25</f>
        <v>2.546875</v>
      </c>
      <c r="D16" s="0" t="n">
        <f aca="false">C16*256</f>
        <v>652</v>
      </c>
      <c r="E16" s="2" t="n">
        <f aca="false">D16*6/4</f>
        <v>978</v>
      </c>
      <c r="F16" s="1" t="n">
        <f aca="false">(1/E16)*1000000</f>
        <v>1022.49488752556</v>
      </c>
      <c r="G16" s="1" t="n">
        <f aca="false">F16*60</f>
        <v>61349.6932515338</v>
      </c>
      <c r="H16" s="1" t="n">
        <f aca="false">(2*G16/PoleL)*(PinionL/111)</f>
        <v>6079.69933123307</v>
      </c>
    </row>
    <row r="17" customFormat="false" ht="12.75" hidden="false" customHeight="false" outlineLevel="0" collapsed="false">
      <c r="A17" s="1" t="n">
        <f aca="false">A16-1</f>
        <v>89</v>
      </c>
      <c r="B17" s="2" t="n">
        <f aca="false">255*A17/100</f>
        <v>226.95</v>
      </c>
      <c r="C17" s="3" t="n">
        <f aca="false">2+8*((255-B17)/256)-0.25</f>
        <v>2.6265625</v>
      </c>
      <c r="D17" s="0" t="n">
        <f aca="false">C17*256</f>
        <v>672.4</v>
      </c>
      <c r="E17" s="2" t="n">
        <f aca="false">D17*6/4</f>
        <v>1008.6</v>
      </c>
      <c r="F17" s="1" t="n">
        <f aca="false">(1/E17)*1000000</f>
        <v>991.47332936744</v>
      </c>
      <c r="G17" s="1" t="n">
        <f aca="false">F17*60</f>
        <v>59488.3997620464</v>
      </c>
      <c r="H17" s="1" t="n">
        <f aca="false">(2*G17/PoleL)*(PinionL/111)</f>
        <v>5895.24682326586</v>
      </c>
    </row>
    <row r="18" customFormat="false" ht="12.75" hidden="false" customHeight="false" outlineLevel="0" collapsed="false">
      <c r="A18" s="1" t="n">
        <f aca="false">A17-1</f>
        <v>88</v>
      </c>
      <c r="B18" s="2" t="n">
        <f aca="false">255*A18/100</f>
        <v>224.4</v>
      </c>
      <c r="C18" s="3" t="n">
        <f aca="false">2+8*((255-B18)/256)-0.25</f>
        <v>2.70625</v>
      </c>
      <c r="D18" s="0" t="n">
        <f aca="false">C18*256</f>
        <v>692.8</v>
      </c>
      <c r="E18" s="2" t="n">
        <f aca="false">D18*6/4</f>
        <v>1039.2</v>
      </c>
      <c r="F18" s="1" t="n">
        <f aca="false">(1/E18)*1000000</f>
        <v>962.278675904542</v>
      </c>
      <c r="G18" s="1" t="n">
        <f aca="false">F18*60</f>
        <v>57736.7205542725</v>
      </c>
      <c r="H18" s="1" t="n">
        <f aca="false">(2*G18/PoleL)*(PinionL/111)</f>
        <v>5721.65699186485</v>
      </c>
      <c r="I18" s="1"/>
    </row>
    <row r="19" customFormat="false" ht="12.75" hidden="false" customHeight="false" outlineLevel="0" collapsed="false">
      <c r="A19" s="1" t="n">
        <f aca="false">A18-1</f>
        <v>87</v>
      </c>
      <c r="B19" s="2" t="n">
        <f aca="false">255*A19/100</f>
        <v>221.85</v>
      </c>
      <c r="C19" s="3" t="n">
        <f aca="false">2+8*((255-B19)/256)-0.25</f>
        <v>2.7859375</v>
      </c>
      <c r="D19" s="0" t="n">
        <f aca="false">C19*256</f>
        <v>713.2</v>
      </c>
      <c r="E19" s="2" t="n">
        <f aca="false">D19*6/4</f>
        <v>1069.8</v>
      </c>
      <c r="F19" s="1" t="n">
        <f aca="false">(1/E19)*1000000</f>
        <v>934.75415965601</v>
      </c>
      <c r="G19" s="1" t="n">
        <f aca="false">F19*60</f>
        <v>56085.2495793606</v>
      </c>
      <c r="H19" s="1" t="n">
        <f aca="false">(2*G19/PoleL)*(PinionL/111)</f>
        <v>5557.99770606276</v>
      </c>
    </row>
    <row r="20" customFormat="false" ht="12.75" hidden="false" customHeight="false" outlineLevel="0" collapsed="false">
      <c r="A20" s="1" t="n">
        <f aca="false">A19-1</f>
        <v>86</v>
      </c>
      <c r="B20" s="2" t="n">
        <f aca="false">255*A20/100</f>
        <v>219.3</v>
      </c>
      <c r="C20" s="3" t="n">
        <f aca="false">2+8*((255-B20)/256)-0.25</f>
        <v>2.865625</v>
      </c>
      <c r="D20" s="0" t="n">
        <f aca="false">C20*256</f>
        <v>733.6</v>
      </c>
      <c r="E20" s="2" t="n">
        <f aca="false">D20*6/4</f>
        <v>1100.4</v>
      </c>
      <c r="F20" s="1" t="n">
        <f aca="false">(1/E20)*1000000</f>
        <v>908.760450745184</v>
      </c>
      <c r="G20" s="1" t="n">
        <f aca="false">F20*60</f>
        <v>54525.627044711</v>
      </c>
      <c r="H20" s="1" t="n">
        <f aca="false">(2*G20/PoleL)*(PinionL/111)</f>
        <v>5403.44051794434</v>
      </c>
    </row>
    <row r="21" customFormat="false" ht="12.75" hidden="false" customHeight="false" outlineLevel="0" collapsed="false">
      <c r="A21" s="1" t="n">
        <f aca="false">A20-1</f>
        <v>85</v>
      </c>
      <c r="B21" s="2" t="n">
        <f aca="false">255*A21/100</f>
        <v>216.75</v>
      </c>
      <c r="C21" s="3" t="n">
        <f aca="false">2+8*((255-B21)/256)-0.25</f>
        <v>2.9453125</v>
      </c>
      <c r="D21" s="0" t="n">
        <f aca="false">C21*256</f>
        <v>754</v>
      </c>
      <c r="E21" s="2" t="n">
        <f aca="false">D21*6/4</f>
        <v>1131</v>
      </c>
      <c r="F21" s="1" t="n">
        <f aca="false">(1/E21)*1000000</f>
        <v>884.173297966401</v>
      </c>
      <c r="G21" s="1" t="n">
        <f aca="false">F21*60</f>
        <v>53050.3978779841</v>
      </c>
      <c r="H21" s="1" t="n">
        <f aca="false">(2*G21/PoleL)*(PinionL/111)</f>
        <v>5257.24663655698</v>
      </c>
    </row>
    <row r="22" customFormat="false" ht="12.75" hidden="false" customHeight="false" outlineLevel="0" collapsed="false">
      <c r="A22" s="1" t="n">
        <f aca="false">A21-1</f>
        <v>84</v>
      </c>
      <c r="B22" s="2" t="n">
        <f aca="false">255*A22/100</f>
        <v>214.2</v>
      </c>
      <c r="C22" s="3" t="n">
        <f aca="false">2+8*((255-B22)/256)-0.25</f>
        <v>3.025</v>
      </c>
      <c r="D22" s="0" t="n">
        <f aca="false">C22*256</f>
        <v>774.4</v>
      </c>
      <c r="E22" s="2" t="n">
        <f aca="false">D22*6/4</f>
        <v>1161.6</v>
      </c>
      <c r="F22" s="1" t="n">
        <f aca="false">(1/E22)*1000000</f>
        <v>860.881542699724</v>
      </c>
      <c r="G22" s="1" t="n">
        <f aca="false">F22*60</f>
        <v>51652.8925619835</v>
      </c>
      <c r="H22" s="1" t="n">
        <f aca="false">(2*G22/PoleL)*(PinionL/111)</f>
        <v>5118.75511875512</v>
      </c>
    </row>
    <row r="23" customFormat="false" ht="12.75" hidden="false" customHeight="false" outlineLevel="0" collapsed="false">
      <c r="A23" s="1" t="n">
        <f aca="false">A22-1</f>
        <v>83</v>
      </c>
      <c r="B23" s="2" t="n">
        <f aca="false">255*A23/100</f>
        <v>211.65</v>
      </c>
      <c r="C23" s="3" t="n">
        <f aca="false">2+8*((255-B23)/256)-0.25</f>
        <v>3.1046875</v>
      </c>
      <c r="D23" s="0" t="n">
        <f aca="false">C23*256</f>
        <v>794.8</v>
      </c>
      <c r="E23" s="2" t="n">
        <f aca="false">D23*6/4</f>
        <v>1192.2</v>
      </c>
      <c r="F23" s="1" t="n">
        <f aca="false">(1/E23)*1000000</f>
        <v>838.785438684785</v>
      </c>
      <c r="G23" s="1" t="n">
        <f aca="false">F23*60</f>
        <v>50327.1263210871</v>
      </c>
      <c r="H23" s="1" t="n">
        <f aca="false">(2*G23/PoleL)*(PinionL/111)</f>
        <v>4987.37287866629</v>
      </c>
    </row>
    <row r="24" customFormat="false" ht="12.75" hidden="false" customHeight="false" outlineLevel="0" collapsed="false">
      <c r="A24" s="1" t="n">
        <f aca="false">A23-1</f>
        <v>82</v>
      </c>
      <c r="B24" s="2" t="n">
        <f aca="false">255*A24/100</f>
        <v>209.1</v>
      </c>
      <c r="C24" s="3" t="n">
        <f aca="false">2+8*((255-B24)/256)-0.25</f>
        <v>3.184375</v>
      </c>
      <c r="D24" s="0" t="n">
        <f aca="false">C24*256</f>
        <v>815.2</v>
      </c>
      <c r="E24" s="2" t="n">
        <f aca="false">D24*6/4</f>
        <v>1222.8</v>
      </c>
      <c r="F24" s="1" t="n">
        <f aca="false">(1/E24)*1000000</f>
        <v>817.795224075891</v>
      </c>
      <c r="G24" s="1" t="n">
        <f aca="false">F24*60</f>
        <v>49067.7134445535</v>
      </c>
      <c r="H24" s="1" t="n">
        <f aca="false">(2*G24/PoleL)*(PinionL/111)</f>
        <v>4862.566197208</v>
      </c>
    </row>
    <row r="25" customFormat="false" ht="12.75" hidden="false" customHeight="false" outlineLevel="0" collapsed="false">
      <c r="A25" s="1" t="n">
        <f aca="false">A24-1</f>
        <v>81</v>
      </c>
      <c r="B25" s="2" t="n">
        <f aca="false">255*A25/100</f>
        <v>206.55</v>
      </c>
      <c r="C25" s="3" t="n">
        <f aca="false">2+8*((255-B25)/256)-0.25</f>
        <v>3.2640625</v>
      </c>
      <c r="D25" s="0" t="n">
        <f aca="false">C25*256</f>
        <v>835.6</v>
      </c>
      <c r="E25" s="2" t="n">
        <f aca="false">D25*6/4</f>
        <v>1253.4</v>
      </c>
      <c r="F25" s="1" t="n">
        <f aca="false">(1/E25)*1000000</f>
        <v>797.829902664752</v>
      </c>
      <c r="G25" s="1" t="n">
        <f aca="false">F25*60</f>
        <v>47869.7941598851</v>
      </c>
      <c r="H25" s="1" t="n">
        <f aca="false">(2*G25/PoleL)*(PinionL/111)</f>
        <v>4743.85347530393</v>
      </c>
    </row>
    <row r="26" customFormat="false" ht="12.75" hidden="false" customHeight="false" outlineLevel="0" collapsed="false">
      <c r="A26" s="1" t="n">
        <f aca="false">A25-1</f>
        <v>80</v>
      </c>
      <c r="B26" s="2" t="n">
        <f aca="false">255*A26/100</f>
        <v>204</v>
      </c>
      <c r="C26" s="3" t="n">
        <f aca="false">2+8*((255-B26)/256)-0.25</f>
        <v>3.34375</v>
      </c>
      <c r="D26" s="0" t="n">
        <f aca="false">C26*256</f>
        <v>856</v>
      </c>
      <c r="E26" s="2" t="n">
        <f aca="false">D26*6/4</f>
        <v>1284</v>
      </c>
      <c r="F26" s="1" t="n">
        <f aca="false">(1/E26)*1000000</f>
        <v>778.816199376947</v>
      </c>
      <c r="G26" s="1" t="n">
        <f aca="false">F26*60</f>
        <v>46728.9719626168</v>
      </c>
      <c r="H26" s="1" t="n">
        <f aca="false">(2*G26/PoleL)*(PinionL/111)</f>
        <v>4630.79902332239</v>
      </c>
    </row>
    <row r="27" customFormat="false" ht="12.75" hidden="false" customHeight="false" outlineLevel="0" collapsed="false">
      <c r="A27" s="1" t="n">
        <f aca="false">A26-1</f>
        <v>79</v>
      </c>
      <c r="B27" s="2" t="n">
        <f aca="false">255*A27/100</f>
        <v>201.45</v>
      </c>
      <c r="C27" s="3" t="n">
        <f aca="false">2+8*((255-B27)/256)-0.25</f>
        <v>3.4234375</v>
      </c>
      <c r="D27" s="0" t="n">
        <f aca="false">C27*256</f>
        <v>876.4</v>
      </c>
      <c r="E27" s="2" t="n">
        <f aca="false">D27*6/4</f>
        <v>1314.6</v>
      </c>
      <c r="F27" s="1" t="n">
        <f aca="false">(1/E27)*1000000</f>
        <v>760.687661646128</v>
      </c>
      <c r="G27" s="1" t="n">
        <f aca="false">F27*60</f>
        <v>45641.2596987677</v>
      </c>
      <c r="H27" s="1" t="n">
        <f aca="false">(2*G27/PoleL)*(PinionL/111)</f>
        <v>4523.0077178959</v>
      </c>
    </row>
    <row r="28" customFormat="false" ht="12.75" hidden="false" customHeight="false" outlineLevel="0" collapsed="false">
      <c r="A28" s="1" t="n">
        <f aca="false">A27-1</f>
        <v>78</v>
      </c>
      <c r="B28" s="2" t="n">
        <f aca="false">255*A28/100</f>
        <v>198.9</v>
      </c>
      <c r="C28" s="3" t="n">
        <f aca="false">2+8*((255-B28)/256)-0.25</f>
        <v>3.503125</v>
      </c>
      <c r="D28" s="0" t="n">
        <f aca="false">C28*256</f>
        <v>896.8</v>
      </c>
      <c r="E28" s="2" t="n">
        <f aca="false">D28*6/4</f>
        <v>1345.2</v>
      </c>
      <c r="F28" s="1" t="n">
        <f aca="false">(1/E28)*1000000</f>
        <v>743.383883437407</v>
      </c>
      <c r="G28" s="1" t="n">
        <f aca="false">F28*60</f>
        <v>44603.0330062444</v>
      </c>
      <c r="H28" s="1" t="n">
        <f aca="false">(2*G28/PoleL)*(PinionL/111)</f>
        <v>4420.12038800621</v>
      </c>
    </row>
    <row r="29" customFormat="false" ht="12.75" hidden="false" customHeight="false" outlineLevel="0" collapsed="false">
      <c r="A29" s="1" t="n">
        <f aca="false">A28-1</f>
        <v>77</v>
      </c>
      <c r="B29" s="2" t="n">
        <f aca="false">255*A29/100</f>
        <v>196.35</v>
      </c>
      <c r="C29" s="3" t="n">
        <f aca="false">2+8*((255-B29)/256)-0.25</f>
        <v>3.5828125</v>
      </c>
      <c r="D29" s="0" t="n">
        <f aca="false">C29*256</f>
        <v>917.2</v>
      </c>
      <c r="E29" s="2" t="n">
        <f aca="false">D29*6/4</f>
        <v>1375.8</v>
      </c>
      <c r="F29" s="1" t="n">
        <f aca="false">(1/E29)*1000000</f>
        <v>726.849832824539</v>
      </c>
      <c r="G29" s="1" t="n">
        <f aca="false">F29*60</f>
        <v>43610.9899694723</v>
      </c>
      <c r="H29" s="1" t="n">
        <f aca="false">(2*G29/PoleL)*(PinionL/111)</f>
        <v>4321.80981679455</v>
      </c>
    </row>
    <row r="30" customFormat="false" ht="12.75" hidden="false" customHeight="false" outlineLevel="0" collapsed="false">
      <c r="A30" s="1" t="n">
        <f aca="false">A29-1</f>
        <v>76</v>
      </c>
      <c r="B30" s="2" t="n">
        <f aca="false">255*A30/100</f>
        <v>193.8</v>
      </c>
      <c r="C30" s="3" t="n">
        <f aca="false">2+8*((255-B30)/256)-0.25</f>
        <v>3.6625</v>
      </c>
      <c r="D30" s="0" t="n">
        <f aca="false">C30*256</f>
        <v>937.6</v>
      </c>
      <c r="E30" s="2" t="n">
        <f aca="false">D30*6/4</f>
        <v>1406.4</v>
      </c>
      <c r="F30" s="1" t="n">
        <f aca="false">(1/E30)*1000000</f>
        <v>711.035267349261</v>
      </c>
      <c r="G30" s="1" t="n">
        <f aca="false">F30*60</f>
        <v>42662.1160409556</v>
      </c>
      <c r="H30" s="1" t="n">
        <f aca="false">(2*G30/PoleL)*(PinionL/111)</f>
        <v>4227.77726531993</v>
      </c>
    </row>
    <row r="31" customFormat="false" ht="12.75" hidden="false" customHeight="false" outlineLevel="0" collapsed="false">
      <c r="A31" s="1" t="n">
        <f aca="false">A30-1</f>
        <v>75</v>
      </c>
      <c r="B31" s="2" t="n">
        <f aca="false">255*A31/100</f>
        <v>191.25</v>
      </c>
      <c r="C31" s="3" t="n">
        <f aca="false">2+8*((255-B31)/256)-0.25</f>
        <v>3.7421875</v>
      </c>
      <c r="D31" s="0" t="n">
        <f aca="false">C31*256</f>
        <v>958</v>
      </c>
      <c r="E31" s="2" t="n">
        <f aca="false">D31*6/4</f>
        <v>1437</v>
      </c>
      <c r="F31" s="1" t="n">
        <f aca="false">(1/E31)*1000000</f>
        <v>695.89422407794</v>
      </c>
      <c r="G31" s="1" t="n">
        <f aca="false">F31*60</f>
        <v>41753.6534446764</v>
      </c>
      <c r="H31" s="1" t="n">
        <f aca="false">(2*G31/PoleL)*(PinionL/111)</f>
        <v>4137.74944046343</v>
      </c>
    </row>
    <row r="32" customFormat="false" ht="12.75" hidden="false" customHeight="false" outlineLevel="0" collapsed="false">
      <c r="A32" s="1" t="n">
        <f aca="false">A31-1</f>
        <v>74</v>
      </c>
      <c r="B32" s="2" t="n">
        <f aca="false">255*A32/100</f>
        <v>188.7</v>
      </c>
      <c r="C32" s="3" t="n">
        <f aca="false">2+8*((255-B32)/256)-0.25</f>
        <v>3.821875</v>
      </c>
      <c r="D32" s="0" t="n">
        <f aca="false">C32*256</f>
        <v>978.4</v>
      </c>
      <c r="E32" s="2" t="n">
        <f aca="false">D32*6/4</f>
        <v>1467.6</v>
      </c>
      <c r="F32" s="1" t="n">
        <f aca="false">(1/E32)*1000000</f>
        <v>681.384573453257</v>
      </c>
      <c r="G32" s="1" t="n">
        <f aca="false">F32*60</f>
        <v>40883.0744071954</v>
      </c>
      <c r="H32" s="1" t="n">
        <f aca="false">(2*G32/PoleL)*(PinionL/111)</f>
        <v>4051.4758421545</v>
      </c>
    </row>
    <row r="33" customFormat="false" ht="12.75" hidden="false" customHeight="false" outlineLevel="0" collapsed="false">
      <c r="A33" s="1" t="n">
        <f aca="false">A32-1</f>
        <v>73</v>
      </c>
      <c r="B33" s="2" t="n">
        <f aca="false">255*A33/100</f>
        <v>186.15</v>
      </c>
      <c r="C33" s="3" t="n">
        <f aca="false">2+8*((255-B33)/256)-0.25</f>
        <v>3.9015625</v>
      </c>
      <c r="D33" s="0" t="n">
        <f aca="false">C33*256</f>
        <v>998.8</v>
      </c>
      <c r="E33" s="2" t="n">
        <f aca="false">D33*6/4</f>
        <v>1498.2</v>
      </c>
      <c r="F33" s="1" t="n">
        <f aca="false">(1/E33)*1000000</f>
        <v>667.467627820051</v>
      </c>
      <c r="G33" s="1" t="n">
        <f aca="false">F33*60</f>
        <v>40048.057669203</v>
      </c>
      <c r="H33" s="1" t="n">
        <f aca="false">(2*G33/PoleL)*(PinionL/111)</f>
        <v>3968.72643568679</v>
      </c>
    </row>
    <row r="34" customFormat="false" ht="12.75" hidden="false" customHeight="false" outlineLevel="0" collapsed="false">
      <c r="A34" s="1" t="n">
        <f aca="false">A33-1</f>
        <v>72</v>
      </c>
      <c r="B34" s="2" t="n">
        <f aca="false">255*A34/100</f>
        <v>183.6</v>
      </c>
      <c r="C34" s="3" t="n">
        <f aca="false">2+8*((255-B34)/256)-0.25</f>
        <v>3.98125</v>
      </c>
      <c r="D34" s="0" t="n">
        <f aca="false">C34*256</f>
        <v>1019.2</v>
      </c>
      <c r="E34" s="2" t="n">
        <f aca="false">D34*6/4</f>
        <v>1528.8</v>
      </c>
      <c r="F34" s="1" t="n">
        <f aca="false">(1/E34)*1000000</f>
        <v>654.10779696494</v>
      </c>
      <c r="G34" s="1" t="n">
        <f aca="false">F34*60</f>
        <v>39246.4678178964</v>
      </c>
      <c r="H34" s="1" t="n">
        <f aca="false">(2*G34/PoleL)*(PinionL/111)</f>
        <v>3889.28960357532</v>
      </c>
    </row>
    <row r="35" customFormat="false" ht="12.75" hidden="false" customHeight="false" outlineLevel="0" collapsed="false">
      <c r="A35" s="1" t="n">
        <f aca="false">A34-1</f>
        <v>71</v>
      </c>
      <c r="B35" s="2" t="n">
        <f aca="false">255*A35/100</f>
        <v>181.05</v>
      </c>
      <c r="C35" s="3" t="n">
        <f aca="false">2+8*((255-B35)/256)-0.25</f>
        <v>4.0609375</v>
      </c>
      <c r="D35" s="0" t="n">
        <f aca="false">C35*256</f>
        <v>1039.6</v>
      </c>
      <c r="E35" s="2" t="n">
        <f aca="false">D35*6/4</f>
        <v>1559.4</v>
      </c>
      <c r="F35" s="1" t="n">
        <f aca="false">(1/E35)*1000000</f>
        <v>641.272284211876</v>
      </c>
      <c r="G35" s="1" t="n">
        <f aca="false">F35*60</f>
        <v>38476.3370527126</v>
      </c>
      <c r="H35" s="1" t="n">
        <f aca="false">(2*G35/PoleL)*(PinionL/111)</f>
        <v>3812.9703385571</v>
      </c>
    </row>
    <row r="36" customFormat="false" ht="12.75" hidden="false" customHeight="false" outlineLevel="0" collapsed="false">
      <c r="A36" s="1" t="n">
        <f aca="false">A35-1</f>
        <v>70</v>
      </c>
      <c r="B36" s="2" t="n">
        <f aca="false">255*A36/100</f>
        <v>178.5</v>
      </c>
      <c r="C36" s="3" t="n">
        <f aca="false">2+8*((255-B36)/256)-0.25</f>
        <v>4.140625</v>
      </c>
      <c r="D36" s="0" t="n">
        <f aca="false">C36*256</f>
        <v>1060</v>
      </c>
      <c r="E36" s="2" t="n">
        <f aca="false">D36*6/4</f>
        <v>1590</v>
      </c>
      <c r="F36" s="1" t="n">
        <f aca="false">(1/E36)*1000000</f>
        <v>628.930817610063</v>
      </c>
      <c r="G36" s="1" t="n">
        <f aca="false">F36*60</f>
        <v>37735.8490566038</v>
      </c>
      <c r="H36" s="1" t="n">
        <f aca="false">(2*G36/PoleL)*(PinionL/111)</f>
        <v>3739.58864524902</v>
      </c>
    </row>
    <row r="37" customFormat="false" ht="12.75" hidden="false" customHeight="false" outlineLevel="0" collapsed="false">
      <c r="A37" s="1" t="n">
        <f aca="false">A36-1</f>
        <v>69</v>
      </c>
      <c r="B37" s="2" t="n">
        <f aca="false">255*A37/100</f>
        <v>175.95</v>
      </c>
      <c r="C37" s="3" t="n">
        <f aca="false">2+8*((255-B37)/256)-0.25</f>
        <v>4.2203125</v>
      </c>
      <c r="D37" s="0" t="n">
        <f aca="false">C37*256</f>
        <v>1080.4</v>
      </c>
      <c r="E37" s="2" t="n">
        <f aca="false">D37*6/4</f>
        <v>1620.6</v>
      </c>
      <c r="F37" s="1" t="n">
        <f aca="false">(1/E37)*1000000</f>
        <v>617.055411575959</v>
      </c>
      <c r="G37" s="1" t="n">
        <f aca="false">F37*60</f>
        <v>37023.3246945576</v>
      </c>
      <c r="H37" s="1" t="n">
        <f aca="false">(2*G37/PoleL)*(PinionL/111)</f>
        <v>3668.97812288408</v>
      </c>
    </row>
    <row r="38" customFormat="false" ht="12.75" hidden="false" customHeight="false" outlineLevel="0" collapsed="false">
      <c r="A38" s="1" t="n">
        <f aca="false">A37-1</f>
        <v>68</v>
      </c>
      <c r="B38" s="2" t="n">
        <f aca="false">255*A38/100</f>
        <v>173.4</v>
      </c>
      <c r="C38" s="3" t="n">
        <f aca="false">2+8*((255-B38)/256)-0.25</f>
        <v>4.3</v>
      </c>
      <c r="D38" s="0" t="n">
        <f aca="false">C38*256</f>
        <v>1100.8</v>
      </c>
      <c r="E38" s="2" t="n">
        <f aca="false">D38*6/4</f>
        <v>1651.2</v>
      </c>
      <c r="F38" s="1" t="n">
        <f aca="false">(1/E38)*1000000</f>
        <v>605.62015503876</v>
      </c>
      <c r="G38" s="1" t="n">
        <f aca="false">F38*60</f>
        <v>36337.2093023256</v>
      </c>
      <c r="H38" s="1" t="n">
        <f aca="false">(2*G38/PoleL)*(PinionL/111)</f>
        <v>3600.98470563587</v>
      </c>
    </row>
    <row r="39" customFormat="false" ht="12.75" hidden="false" customHeight="false" outlineLevel="0" collapsed="false">
      <c r="A39" s="1" t="n">
        <f aca="false">A38-1</f>
        <v>67</v>
      </c>
      <c r="B39" s="2" t="n">
        <f aca="false">255*A39/100</f>
        <v>170.85</v>
      </c>
      <c r="C39" s="3" t="n">
        <f aca="false">2+8*((255-B39)/256)-0.25</f>
        <v>4.3796875</v>
      </c>
      <c r="D39" s="0" t="n">
        <f aca="false">C39*256</f>
        <v>1121.2</v>
      </c>
      <c r="E39" s="2" t="n">
        <f aca="false">D39*6/4</f>
        <v>1681.8</v>
      </c>
      <c r="F39" s="1" t="n">
        <f aca="false">(1/E39)*1000000</f>
        <v>594.601022713759</v>
      </c>
      <c r="G39" s="1" t="n">
        <f aca="false">F39*60</f>
        <v>35676.0613628255</v>
      </c>
      <c r="H39" s="1" t="n">
        <f aca="false">(2*G39/PoleL)*(PinionL/111)</f>
        <v>3535.46554046019</v>
      </c>
    </row>
    <row r="40" customFormat="false" ht="12.75" hidden="false" customHeight="false" outlineLevel="0" collapsed="false">
      <c r="A40" s="1" t="n">
        <f aca="false">A39-1</f>
        <v>66</v>
      </c>
      <c r="B40" s="2" t="n">
        <f aca="false">255*A40/100</f>
        <v>168.3</v>
      </c>
      <c r="C40" s="3" t="n">
        <f aca="false">2+8*((255-B40)/256)-0.25</f>
        <v>4.459375</v>
      </c>
      <c r="D40" s="0" t="n">
        <f aca="false">C40*256</f>
        <v>1141.6</v>
      </c>
      <c r="E40" s="2" t="n">
        <f aca="false">D40*6/4</f>
        <v>1712.4</v>
      </c>
      <c r="F40" s="1" t="n">
        <f aca="false">(1/E40)*1000000</f>
        <v>583.975706610605</v>
      </c>
      <c r="G40" s="1" t="n">
        <f aca="false">F40*60</f>
        <v>35038.5423966363</v>
      </c>
      <c r="H40" s="1" t="n">
        <f aca="false">(2*G40/PoleL)*(PinionL/111)</f>
        <v>3472.28798525225</v>
      </c>
    </row>
    <row r="41" customFormat="false" ht="12.75" hidden="false" customHeight="false" outlineLevel="0" collapsed="false">
      <c r="A41" s="1" t="n">
        <f aca="false">A40-1</f>
        <v>65</v>
      </c>
      <c r="B41" s="2" t="n">
        <f aca="false">255*A41/100</f>
        <v>165.75</v>
      </c>
      <c r="C41" s="3" t="n">
        <f aca="false">2+8*((255-B41)/256)-0.25</f>
        <v>4.5390625</v>
      </c>
      <c r="D41" s="0" t="n">
        <f aca="false">C41*256</f>
        <v>1162</v>
      </c>
      <c r="E41" s="2" t="n">
        <f aca="false">D41*6/4</f>
        <v>1743</v>
      </c>
      <c r="F41" s="1" t="n">
        <f aca="false">(1/E41)*1000000</f>
        <v>573.72346528973</v>
      </c>
      <c r="G41" s="1" t="n">
        <f aca="false">F41*60</f>
        <v>34423.4079173838</v>
      </c>
      <c r="H41" s="1" t="n">
        <f aca="false">(2*G41/PoleL)*(PinionL/111)</f>
        <v>3411.32871253353</v>
      </c>
    </row>
    <row r="42" customFormat="false" ht="12.75" hidden="false" customHeight="false" outlineLevel="0" collapsed="false">
      <c r="A42" s="1" t="n">
        <f aca="false">A41-1</f>
        <v>64</v>
      </c>
      <c r="B42" s="2" t="n">
        <f aca="false">255*A42/100</f>
        <v>163.2</v>
      </c>
      <c r="C42" s="3" t="n">
        <f aca="false">2+8*((255-B42)/256)-0.25</f>
        <v>4.61875</v>
      </c>
      <c r="D42" s="0" t="n">
        <f aca="false">C42*256</f>
        <v>1182.4</v>
      </c>
      <c r="E42" s="2" t="n">
        <f aca="false">D42*6/4</f>
        <v>1773.6</v>
      </c>
      <c r="F42" s="1" t="n">
        <f aca="false">(1/E42)*1000000</f>
        <v>563.8249887235</v>
      </c>
      <c r="G42" s="1" t="n">
        <f aca="false">F42*60</f>
        <v>33829.49932341</v>
      </c>
      <c r="H42" s="1" t="n">
        <f aca="false">(2*G42/PoleL)*(PinionL/111)</f>
        <v>3352.47290592351</v>
      </c>
    </row>
    <row r="43" customFormat="false" ht="12.75" hidden="false" customHeight="false" outlineLevel="0" collapsed="false">
      <c r="A43" s="1" t="n">
        <f aca="false">A42-1</f>
        <v>63</v>
      </c>
      <c r="B43" s="2" t="n">
        <f aca="false">255*A43/100</f>
        <v>160.65</v>
      </c>
      <c r="C43" s="3" t="n">
        <f aca="false">2+8*((255-B43)/256)-0.25</f>
        <v>4.6984375</v>
      </c>
      <c r="D43" s="0" t="n">
        <f aca="false">C43*256</f>
        <v>1202.8</v>
      </c>
      <c r="E43" s="2" t="n">
        <f aca="false">D43*6/4</f>
        <v>1804.2</v>
      </c>
      <c r="F43" s="1" t="n">
        <f aca="false">(1/E43)*1000000</f>
        <v>554.262276909434</v>
      </c>
      <c r="G43" s="1" t="n">
        <f aca="false">F43*60</f>
        <v>33255.736614566</v>
      </c>
      <c r="H43" s="1" t="n">
        <f aca="false">(2*G43/PoleL)*(PinionL/111)</f>
        <v>3295.61353838042</v>
      </c>
    </row>
    <row r="44" customFormat="false" ht="12.75" hidden="false" customHeight="false" outlineLevel="0" collapsed="false">
      <c r="A44" s="1" t="n">
        <f aca="false">A43-1</f>
        <v>62</v>
      </c>
      <c r="B44" s="2" t="n">
        <f aca="false">255*A44/100</f>
        <v>158.1</v>
      </c>
      <c r="C44" s="3" t="n">
        <f aca="false">2+8*((255-B44)/256)-0.25</f>
        <v>4.778125</v>
      </c>
      <c r="D44" s="0" t="n">
        <f aca="false">C44*256</f>
        <v>1223.2</v>
      </c>
      <c r="E44" s="2" t="n">
        <f aca="false">D44*6/4</f>
        <v>1834.8</v>
      </c>
      <c r="F44" s="1" t="n">
        <f aca="false">(1/E44)*1000000</f>
        <v>545.018530630041</v>
      </c>
      <c r="G44" s="1" t="n">
        <f aca="false">F44*60</f>
        <v>32701.1118378025</v>
      </c>
      <c r="H44" s="1" t="n">
        <f aca="false">(2*G44/PoleL)*(PinionL/111)</f>
        <v>3240.65072266511</v>
      </c>
    </row>
    <row r="45" customFormat="false" ht="12.75" hidden="false" customHeight="false" outlineLevel="0" collapsed="false">
      <c r="A45" s="1" t="n">
        <f aca="false">A44-1</f>
        <v>61</v>
      </c>
      <c r="B45" s="2" t="n">
        <f aca="false">255*A45/100</f>
        <v>155.55</v>
      </c>
      <c r="C45" s="3" t="n">
        <f aca="false">2+8*((255-B45)/256)-0.25</f>
        <v>4.8578125</v>
      </c>
      <c r="D45" s="0" t="n">
        <f aca="false">C45*256</f>
        <v>1243.6</v>
      </c>
      <c r="E45" s="2" t="n">
        <f aca="false">D45*6/4</f>
        <v>1865.4</v>
      </c>
      <c r="F45" s="1" t="n">
        <f aca="false">(1/E45)*1000000</f>
        <v>536.078052964512</v>
      </c>
      <c r="G45" s="1" t="n">
        <f aca="false">F45*60</f>
        <v>32164.6831778707</v>
      </c>
      <c r="H45" s="1" t="n">
        <f aca="false">(2*G45/PoleL)*(PinionL/111)</f>
        <v>3187.49112573493</v>
      </c>
    </row>
    <row r="46" customFormat="false" ht="12.75" hidden="false" customHeight="false" outlineLevel="0" collapsed="false">
      <c r="A46" s="1" t="n">
        <f aca="false">A45-1</f>
        <v>60</v>
      </c>
      <c r="B46" s="2" t="n">
        <f aca="false">255*A46/100</f>
        <v>153</v>
      </c>
      <c r="C46" s="3" t="n">
        <f aca="false">2+8*((255-B46)/256)-0.25</f>
        <v>4.9375</v>
      </c>
      <c r="D46" s="0" t="n">
        <f aca="false">C46*256</f>
        <v>1264</v>
      </c>
      <c r="E46" s="2" t="n">
        <f aca="false">D46*6/4</f>
        <v>1896</v>
      </c>
      <c r="F46" s="1" t="n">
        <f aca="false">(1/E46)*1000000</f>
        <v>527.426160337553</v>
      </c>
      <c r="G46" s="1" t="n">
        <f aca="false">F46*60</f>
        <v>31645.5696202532</v>
      </c>
      <c r="H46" s="1" t="n">
        <f aca="false">(2*G46/PoleL)*(PinionL/111)</f>
        <v>3136.04743984491</v>
      </c>
    </row>
    <row r="47" customFormat="false" ht="12.75" hidden="false" customHeight="false" outlineLevel="0" collapsed="false">
      <c r="A47" s="1" t="n">
        <f aca="false">A46-1</f>
        <v>59</v>
      </c>
      <c r="B47" s="2" t="n">
        <f aca="false">255*A47/100</f>
        <v>150.45</v>
      </c>
      <c r="C47" s="3" t="n">
        <f aca="false">2+8*((255-B47)/256)-0.25</f>
        <v>5.0171875</v>
      </c>
      <c r="D47" s="0" t="n">
        <f aca="false">C47*256</f>
        <v>1284.4</v>
      </c>
      <c r="E47" s="2" t="n">
        <f aca="false">D47*6/4</f>
        <v>1926.6</v>
      </c>
      <c r="F47" s="1" t="n">
        <f aca="false">(1/E47)*1000000</f>
        <v>519.049102045054</v>
      </c>
      <c r="G47" s="1" t="n">
        <f aca="false">F47*60</f>
        <v>31142.9461227032</v>
      </c>
      <c r="H47" s="1" t="n">
        <f aca="false">(2*G47/PoleL)*(PinionL/111)</f>
        <v>3086.23790405167</v>
      </c>
    </row>
    <row r="48" customFormat="false" ht="12.75" hidden="false" customHeight="false" outlineLevel="0" collapsed="false">
      <c r="A48" s="1" t="n">
        <f aca="false">A47-1</f>
        <v>58</v>
      </c>
      <c r="B48" s="2" t="n">
        <f aca="false">255*A48/100</f>
        <v>147.9</v>
      </c>
      <c r="C48" s="3" t="n">
        <f aca="false">2+8*((255-B48)/256)-0.25</f>
        <v>5.096875</v>
      </c>
      <c r="D48" s="0" t="n">
        <f aca="false">C48*256</f>
        <v>1304.8</v>
      </c>
      <c r="E48" s="2" t="n">
        <f aca="false">D48*6/4</f>
        <v>1957.2</v>
      </c>
      <c r="F48" s="1" t="n">
        <f aca="false">(1/E48)*1000000</f>
        <v>510.933987328837</v>
      </c>
      <c r="G48" s="1" t="n">
        <f aca="false">F48*60</f>
        <v>30656.0392397302</v>
      </c>
      <c r="H48" s="1" t="n">
        <f aca="false">(2*G48/PoleL)*(PinionL/111)</f>
        <v>3037.9858706039</v>
      </c>
    </row>
    <row r="49" customFormat="false" ht="12.75" hidden="false" customHeight="false" outlineLevel="0" collapsed="false">
      <c r="A49" s="1" t="n">
        <f aca="false">A48-1</f>
        <v>57</v>
      </c>
      <c r="B49" s="2" t="n">
        <f aca="false">255*A49/100</f>
        <v>145.35</v>
      </c>
      <c r="C49" s="3" t="n">
        <f aca="false">2+8*((255-B49)/256)-0.25</f>
        <v>5.1765625</v>
      </c>
      <c r="D49" s="0" t="n">
        <f aca="false">C49*256</f>
        <v>1325.2</v>
      </c>
      <c r="E49" s="2" t="n">
        <f aca="false">D49*6/4</f>
        <v>1987.8</v>
      </c>
      <c r="F49" s="1" t="n">
        <f aca="false">(1/E49)*1000000</f>
        <v>503.068719187041</v>
      </c>
      <c r="G49" s="1" t="n">
        <f aca="false">F49*60</f>
        <v>30184.1231512225</v>
      </c>
      <c r="H49" s="1" t="n">
        <f aca="false">(2*G49/PoleL)*(PinionL/111)</f>
        <v>2991.21941138241</v>
      </c>
    </row>
    <row r="50" customFormat="false" ht="12.75" hidden="false" customHeight="false" outlineLevel="0" collapsed="false">
      <c r="A50" s="1" t="n">
        <f aca="false">A49-1</f>
        <v>56</v>
      </c>
      <c r="B50" s="2" t="n">
        <f aca="false">255*A50/100</f>
        <v>142.8</v>
      </c>
      <c r="C50" s="3" t="n">
        <f aca="false">2+8*((255-B50)/256)-0.25</f>
        <v>5.25625</v>
      </c>
      <c r="D50" s="0" t="n">
        <f aca="false">C50*256</f>
        <v>1345.6</v>
      </c>
      <c r="E50" s="2" t="n">
        <f aca="false">D50*6/4</f>
        <v>2018.4</v>
      </c>
      <c r="F50" s="1" t="n">
        <f aca="false">(1/E50)*1000000</f>
        <v>495.441934205311</v>
      </c>
      <c r="G50" s="1" t="n">
        <f aca="false">F50*60</f>
        <v>29726.5160523187</v>
      </c>
      <c r="H50" s="1" t="n">
        <f aca="false">(2*G50/PoleL)*(PinionL/111)</f>
        <v>2945.87096013969</v>
      </c>
    </row>
    <row r="51" customFormat="false" ht="12.75" hidden="false" customHeight="false" outlineLevel="0" collapsed="false">
      <c r="A51" s="1" t="n">
        <f aca="false">A50-1</f>
        <v>55</v>
      </c>
      <c r="B51" s="2" t="n">
        <f aca="false">255*A51/100</f>
        <v>140.25</v>
      </c>
      <c r="C51" s="3" t="n">
        <f aca="false">2+8*((255-B51)/256)-0.25</f>
        <v>5.3359375</v>
      </c>
      <c r="D51" s="0" t="n">
        <f aca="false">C51*256</f>
        <v>1366</v>
      </c>
      <c r="E51" s="2" t="n">
        <f aca="false">D51*6/4</f>
        <v>2049</v>
      </c>
      <c r="F51" s="1" t="n">
        <f aca="false">(1/E51)*1000000</f>
        <v>488.042947779405</v>
      </c>
      <c r="G51" s="1" t="n">
        <f aca="false">F51*60</f>
        <v>29282.5768667643</v>
      </c>
      <c r="H51" s="1" t="n">
        <f aca="false">(2*G51/PoleL)*(PinionL/111)</f>
        <v>2901.87698679646</v>
      </c>
    </row>
    <row r="52" customFormat="false" ht="12.75" hidden="false" customHeight="false" outlineLevel="0" collapsed="false">
      <c r="A52" s="1" t="n">
        <f aca="false">A51-1</f>
        <v>54</v>
      </c>
      <c r="B52" s="2" t="n">
        <f aca="false">255*A52/100</f>
        <v>137.7</v>
      </c>
      <c r="C52" s="3" t="n">
        <f aca="false">2+8*((255-B52)/256)-0.25</f>
        <v>5.415625</v>
      </c>
      <c r="D52" s="0" t="n">
        <f aca="false">C52*256</f>
        <v>1386.4</v>
      </c>
      <c r="E52" s="2" t="n">
        <f aca="false">D52*6/4</f>
        <v>2079.6</v>
      </c>
      <c r="F52" s="1" t="n">
        <f aca="false">(1/E52)*1000000</f>
        <v>480.86170417388</v>
      </c>
      <c r="G52" s="1" t="n">
        <f aca="false">F52*60</f>
        <v>28851.7022504328</v>
      </c>
      <c r="H52" s="1" t="n">
        <f aca="false">(2*G52/PoleL)*(PinionL/111)</f>
        <v>2859.17770049334</v>
      </c>
    </row>
    <row r="53" customFormat="false" ht="12.75" hidden="false" customHeight="false" outlineLevel="0" collapsed="false">
      <c r="A53" s="1" t="n">
        <f aca="false">A52-1</f>
        <v>53</v>
      </c>
      <c r="B53" s="2" t="n">
        <f aca="false">255*A53/100</f>
        <v>135.15</v>
      </c>
      <c r="C53" s="3" t="n">
        <f aca="false">2+8*((255-B53)/256)-0.25</f>
        <v>5.4953125</v>
      </c>
      <c r="D53" s="0" t="n">
        <f aca="false">C53*256</f>
        <v>1406.8</v>
      </c>
      <c r="E53" s="2" t="n">
        <f aca="false">D53*6/4</f>
        <v>2110.2</v>
      </c>
      <c r="F53" s="1" t="n">
        <f aca="false">(1/E53)*1000000</f>
        <v>473.888730925979</v>
      </c>
      <c r="G53" s="1" t="n">
        <f aca="false">F53*60</f>
        <v>28433.3238555587</v>
      </c>
      <c r="H53" s="1" t="n">
        <f aca="false">(2*G53/PoleL)*(PinionL/111)</f>
        <v>2817.71677847879</v>
      </c>
    </row>
    <row r="54" customFormat="false" ht="12.75" hidden="false" customHeight="false" outlineLevel="0" collapsed="false">
      <c r="A54" s="1" t="n">
        <f aca="false">A53-1</f>
        <v>52</v>
      </c>
      <c r="B54" s="2" t="n">
        <f aca="false">255*A54/100</f>
        <v>132.6</v>
      </c>
      <c r="C54" s="3" t="n">
        <f aca="false">2+8*((255-B54)/256)-0.25</f>
        <v>5.575</v>
      </c>
      <c r="D54" s="0" t="n">
        <f aca="false">C54*256</f>
        <v>1427.2</v>
      </c>
      <c r="E54" s="2" t="n">
        <f aca="false">D54*6/4</f>
        <v>2140.8</v>
      </c>
      <c r="F54" s="1" t="n">
        <f aca="false">(1/E54)*1000000</f>
        <v>467.11509715994</v>
      </c>
      <c r="G54" s="1" t="n">
        <f aca="false">F54*60</f>
        <v>28026.9058295964</v>
      </c>
      <c r="H54" s="1" t="n">
        <f aca="false">(2*G54/PoleL)*(PinionL/111)</f>
        <v>2777.44111824829</v>
      </c>
    </row>
    <row r="55" customFormat="false" ht="12.75" hidden="false" customHeight="false" outlineLevel="0" collapsed="false">
      <c r="A55" s="1" t="n">
        <f aca="false">A54-1</f>
        <v>51</v>
      </c>
      <c r="B55" s="2" t="n">
        <f aca="false">255*A55/100</f>
        <v>130.05</v>
      </c>
      <c r="C55" s="3" t="n">
        <f aca="false">2+8*((255-B55)/256)-0.25</f>
        <v>5.6546875</v>
      </c>
      <c r="D55" s="0" t="n">
        <f aca="false">C55*256</f>
        <v>1447.6</v>
      </c>
      <c r="E55" s="2" t="n">
        <f aca="false">D55*6/4</f>
        <v>2171.4</v>
      </c>
      <c r="F55" s="1" t="n">
        <f aca="false">(1/E55)*1000000</f>
        <v>460.532375425993</v>
      </c>
      <c r="G55" s="1" t="n">
        <f aca="false">F55*60</f>
        <v>27631.9425255596</v>
      </c>
      <c r="H55" s="1" t="n">
        <f aca="false">(2*G55/PoleL)*(PinionL/111)</f>
        <v>2738.30061064104</v>
      </c>
    </row>
    <row r="56" customFormat="false" ht="12.75" hidden="false" customHeight="false" outlineLevel="0" collapsed="false">
      <c r="A56" s="1" t="n">
        <f aca="false">A55-1</f>
        <v>50</v>
      </c>
      <c r="B56" s="2" t="n">
        <f aca="false">255*A56/100</f>
        <v>127.5</v>
      </c>
      <c r="C56" s="3" t="n">
        <f aca="false">2+8*((255-B56)/256)-0.25</f>
        <v>5.734375</v>
      </c>
      <c r="D56" s="0" t="n">
        <f aca="false">C56*256</f>
        <v>1468</v>
      </c>
      <c r="E56" s="2" t="n">
        <f aca="false">D56*6/4</f>
        <v>2202</v>
      </c>
      <c r="F56" s="1" t="n">
        <f aca="false">(1/E56)*1000000</f>
        <v>454.132606721163</v>
      </c>
      <c r="G56" s="1" t="n">
        <f aca="false">F56*60</f>
        <v>27247.9564032698</v>
      </c>
      <c r="H56" s="1" t="n">
        <f aca="false">(2*G56/PoleL)*(PinionL/111)</f>
        <v>2700.24793185556</v>
      </c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A58" s="1" t="n">
        <v>40</v>
      </c>
      <c r="B58" s="2" t="n">
        <f aca="false">255*A58/100</f>
        <v>102</v>
      </c>
      <c r="C58" s="3" t="n">
        <f aca="false">2+8*((255-B58)/256)-0.25</f>
        <v>6.53125</v>
      </c>
      <c r="D58" s="0" t="n">
        <f aca="false">C58*256</f>
        <v>1672</v>
      </c>
      <c r="E58" s="2" t="n">
        <f aca="false">D58*6/4</f>
        <v>2508</v>
      </c>
      <c r="F58" s="1" t="n">
        <f aca="false">(1/E58)*1000000</f>
        <v>398.724082934609</v>
      </c>
      <c r="G58" s="1" t="n">
        <f aca="false">F58*60</f>
        <v>23923.4449760766</v>
      </c>
      <c r="H58" s="1" t="n">
        <f aca="false">(2*G58/PoleL)*(PinionL/111)</f>
        <v>2370.79184447606</v>
      </c>
    </row>
    <row r="59" customFormat="false" ht="12.75" hidden="false" customHeight="false" outlineLevel="0" collapsed="false">
      <c r="A59" s="1" t="n">
        <v>30</v>
      </c>
      <c r="B59" s="2" t="n">
        <f aca="false">255*A59/100</f>
        <v>76.5</v>
      </c>
      <c r="C59" s="3" t="n">
        <f aca="false">2+8*((255-B59)/256)-0.25</f>
        <v>7.328125</v>
      </c>
      <c r="D59" s="0" t="n">
        <f aca="false">C59*256</f>
        <v>1876</v>
      </c>
      <c r="E59" s="2" t="n">
        <f aca="false">D59*6/4</f>
        <v>2814</v>
      </c>
      <c r="F59" s="1" t="n">
        <f aca="false">(1/E59)*1000000</f>
        <v>355.366027007818</v>
      </c>
      <c r="G59" s="1" t="n">
        <f aca="false">F59*60</f>
        <v>21321.9616204691</v>
      </c>
      <c r="H59" s="1" t="n">
        <f aca="false">(2*G59/PoleL)*(PinionL/111)</f>
        <v>2112.98718761405</v>
      </c>
    </row>
    <row r="60" customFormat="false" ht="12.75" hidden="false" customHeight="false" outlineLevel="0" collapsed="false">
      <c r="A60" s="1" t="n">
        <v>20</v>
      </c>
      <c r="B60" s="2" t="n">
        <f aca="false">255*A60/100</f>
        <v>51</v>
      </c>
      <c r="C60" s="3" t="n">
        <f aca="false">2+8*((255-B60)/256)-0.25</f>
        <v>8.125</v>
      </c>
      <c r="D60" s="0" t="n">
        <f aca="false">C60*256</f>
        <v>2080</v>
      </c>
      <c r="E60" s="2" t="n">
        <f aca="false">D60*6/4</f>
        <v>3120</v>
      </c>
      <c r="F60" s="1" t="n">
        <f aca="false">(1/E60)*1000000</f>
        <v>320.512820512821</v>
      </c>
      <c r="G60" s="1" t="n">
        <f aca="false">F60*60</f>
        <v>19230.7692307692</v>
      </c>
      <c r="H60" s="1" t="n">
        <f aca="false">(2*G60/PoleL)*(PinionL/111)</f>
        <v>1905.75190575191</v>
      </c>
    </row>
    <row r="61" customFormat="false" ht="12.75" hidden="false" customHeight="false" outlineLevel="0" collapsed="false">
      <c r="A61" s="1" t="n">
        <v>10</v>
      </c>
      <c r="B61" s="2" t="n">
        <f aca="false">255*A61/100</f>
        <v>25.5</v>
      </c>
      <c r="C61" s="3" t="n">
        <f aca="false">2+8*((255-B61)/256)-0.25</f>
        <v>8.921875</v>
      </c>
      <c r="D61" s="0" t="n">
        <f aca="false">C61*256</f>
        <v>2284</v>
      </c>
      <c r="E61" s="2" t="n">
        <f aca="false">D61*6/4</f>
        <v>3426</v>
      </c>
      <c r="F61" s="1" t="n">
        <f aca="false">(1/E61)*1000000</f>
        <v>291.885580852306</v>
      </c>
      <c r="G61" s="1" t="n">
        <f aca="false">F61*60</f>
        <v>17513.1348511384</v>
      </c>
      <c r="H61" s="1" t="n">
        <f aca="false">(2*G61/PoleL)*(PinionL/111)</f>
        <v>1735.53588614885</v>
      </c>
    </row>
    <row r="62" customFormat="false" ht="12.75" hidden="false" customHeight="false" outlineLevel="0" collapsed="false">
      <c r="F62" s="1"/>
      <c r="G62" s="1"/>
      <c r="H62" s="1"/>
    </row>
  </sheetData>
  <dataValidations count="2">
    <dataValidation allowBlank="true" errorStyle="stop" operator="between" showDropDown="false" showErrorMessage="true" showInputMessage="false" sqref="D2" type="whole">
      <formula1>2</formula1>
      <formula2>12</formula2>
    </dataValidation>
    <dataValidation allowBlank="true" errorStyle="stop" operator="between" showDropDown="false" showErrorMessage="true" showInputMessage="false" sqref="H2" type="list">
      <formula1>"7,8,9,10,11,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5:G2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</cols>
  <sheetData>
    <row r="2" customFormat="false" ht="12.75" hidden="false" customHeight="false" outlineLevel="0" collapsed="false">
      <c r="A2" s="10" t="s">
        <v>17</v>
      </c>
      <c r="B2" s="7" t="s">
        <v>5</v>
      </c>
      <c r="C2" s="8" t="s">
        <v>6</v>
      </c>
      <c r="D2" s="9" t="s">
        <v>7</v>
      </c>
      <c r="E2" s="8" t="s">
        <v>9</v>
      </c>
      <c r="F2" s="10" t="s">
        <v>10</v>
      </c>
      <c r="G2" s="10" t="s">
        <v>11</v>
      </c>
    </row>
    <row r="3" customFormat="false" ht="12.75" hidden="false" customHeight="false" outlineLevel="0" collapsed="false">
      <c r="A3" s="0" t="n">
        <v>2</v>
      </c>
      <c r="B3" s="0" t="n">
        <v>100</v>
      </c>
      <c r="C3" s="1" t="n">
        <f aca="false">255*B3/100</f>
        <v>255</v>
      </c>
      <c r="D3" s="1" t="n">
        <f aca="false">FLOOR(51000/C3,1)*(POWER(2,($A$3)))/2</f>
        <v>400</v>
      </c>
      <c r="E3" s="2" t="n">
        <f aca="false">D3*6/4</f>
        <v>600</v>
      </c>
      <c r="F3" s="1" t="n">
        <f aca="false">(1/E3)*1000000</f>
        <v>1666.66666666667</v>
      </c>
      <c r="G3" s="1" t="n">
        <f aca="false">F3*60</f>
        <v>100000</v>
      </c>
    </row>
    <row r="4" customFormat="false" ht="12.75" hidden="false" customHeight="false" outlineLevel="0" collapsed="false">
      <c r="B4" s="0" t="n">
        <f aca="false">B3-0.39</f>
        <v>99.61</v>
      </c>
      <c r="C4" s="1" t="n">
        <f aca="false">255*B4/100</f>
        <v>254.0055</v>
      </c>
      <c r="D4" s="1" t="n">
        <f aca="false">FLOOR(51000/C4,1)*(POWER(2,($A$3)))/2</f>
        <v>400</v>
      </c>
      <c r="E4" s="2" t="n">
        <f aca="false">D4*6/4</f>
        <v>600</v>
      </c>
      <c r="F4" s="1" t="n">
        <f aca="false">(1/E4)*1000000</f>
        <v>1666.66666666667</v>
      </c>
      <c r="G4" s="1" t="n">
        <f aca="false">F4*60</f>
        <v>100000</v>
      </c>
      <c r="H4" s="2"/>
    </row>
    <row r="5" customFormat="false" ht="12.75" hidden="false" customHeight="false" outlineLevel="0" collapsed="false">
      <c r="B5" s="0" t="n">
        <f aca="false">B4-0.39</f>
        <v>99.22</v>
      </c>
      <c r="C5" s="1" t="n">
        <f aca="false">255*B5/100</f>
        <v>253.011</v>
      </c>
      <c r="D5" s="1" t="n">
        <f aca="false">FLOOR(51000/C5,1)*(POWER(2,($A$3)))/2</f>
        <v>402</v>
      </c>
      <c r="E5" s="2" t="n">
        <f aca="false">D5*6/4</f>
        <v>603</v>
      </c>
      <c r="F5" s="1" t="n">
        <f aca="false">(1/E5)*1000000</f>
        <v>1658.37479270315</v>
      </c>
      <c r="G5" s="1" t="n">
        <f aca="false">F5*60</f>
        <v>99502.4875621891</v>
      </c>
      <c r="H5" s="2"/>
    </row>
    <row r="6" customFormat="false" ht="12.75" hidden="false" customHeight="false" outlineLevel="0" collapsed="false">
      <c r="B6" s="0" t="n">
        <f aca="false">B5-0.39</f>
        <v>98.83</v>
      </c>
      <c r="C6" s="1" t="n">
        <f aca="false">255*B6/100</f>
        <v>252.0165</v>
      </c>
      <c r="D6" s="1" t="n">
        <f aca="false">FLOOR(51000/C6,1)*(POWER(2,($A$3)))/2</f>
        <v>404</v>
      </c>
      <c r="E6" s="2" t="n">
        <f aca="false">D6*6/4</f>
        <v>606</v>
      </c>
      <c r="F6" s="1" t="n">
        <f aca="false">(1/E6)*1000000</f>
        <v>1650.16501650165</v>
      </c>
      <c r="G6" s="1" t="n">
        <f aca="false">F6*60</f>
        <v>99009.900990099</v>
      </c>
      <c r="H6" s="2"/>
    </row>
    <row r="7" customFormat="false" ht="12.75" hidden="false" customHeight="false" outlineLevel="0" collapsed="false">
      <c r="B7" s="0" t="n">
        <f aca="false">B6-0.39</f>
        <v>98.44</v>
      </c>
      <c r="C7" s="1" t="n">
        <f aca="false">255*B7/100</f>
        <v>251.022</v>
      </c>
      <c r="D7" s="1" t="n">
        <f aca="false">FLOOR(51000/C7,1)*(POWER(2,($A$3)))/2</f>
        <v>406</v>
      </c>
      <c r="E7" s="2" t="n">
        <f aca="false">D7*6/4</f>
        <v>609</v>
      </c>
      <c r="F7" s="1" t="n">
        <f aca="false">(1/E7)*1000000</f>
        <v>1642.03612479475</v>
      </c>
      <c r="G7" s="1" t="n">
        <f aca="false">F7*60</f>
        <v>98522.1674876847</v>
      </c>
      <c r="H7" s="2"/>
    </row>
    <row r="8" customFormat="false" ht="12.75" hidden="false" customHeight="false" outlineLevel="0" collapsed="false">
      <c r="B8" s="0" t="n">
        <f aca="false">B7-0.39</f>
        <v>98.05</v>
      </c>
      <c r="C8" s="1" t="n">
        <f aca="false">255*B8/100</f>
        <v>250.0275</v>
      </c>
      <c r="D8" s="1" t="n">
        <f aca="false">FLOOR(51000/C8,1)*(POWER(2,($A$3)))/2</f>
        <v>406</v>
      </c>
      <c r="E8" s="2" t="n">
        <f aca="false">D8*6/4</f>
        <v>609</v>
      </c>
      <c r="F8" s="1" t="n">
        <f aca="false">(1/E8)*1000000</f>
        <v>1642.03612479475</v>
      </c>
      <c r="G8" s="1" t="n">
        <f aca="false">F8*60</f>
        <v>98522.1674876847</v>
      </c>
      <c r="H8" s="2"/>
    </row>
    <row r="9" customFormat="false" ht="12.75" hidden="false" customHeight="false" outlineLevel="0" collapsed="false">
      <c r="B9" s="0" t="n">
        <f aca="false">B8-0.39</f>
        <v>97.66</v>
      </c>
      <c r="C9" s="1" t="n">
        <f aca="false">255*B9/100</f>
        <v>249.033</v>
      </c>
      <c r="D9" s="1" t="n">
        <f aca="false">FLOOR(51000/C9,1)*(POWER(2,($A$3)))/2</f>
        <v>408</v>
      </c>
      <c r="E9" s="2" t="n">
        <f aca="false">D9*6/4</f>
        <v>612</v>
      </c>
      <c r="F9" s="1" t="n">
        <f aca="false">(1/E9)*1000000</f>
        <v>1633.98692810458</v>
      </c>
      <c r="G9" s="1" t="n">
        <f aca="false">F9*60</f>
        <v>98039.2156862745</v>
      </c>
      <c r="H9" s="2"/>
    </row>
    <row r="10" customFormat="false" ht="12.75" hidden="false" customHeight="false" outlineLevel="0" collapsed="false">
      <c r="B10" s="0" t="n">
        <f aca="false">B9-0.39</f>
        <v>97.27</v>
      </c>
      <c r="C10" s="1" t="n">
        <f aca="false">255*B10/100</f>
        <v>248.0385</v>
      </c>
      <c r="D10" s="1" t="n">
        <f aca="false">FLOOR(51000/C10,1)*(POWER(2,($A$3)))/2</f>
        <v>410</v>
      </c>
      <c r="E10" s="2" t="n">
        <f aca="false">D10*6/4</f>
        <v>615</v>
      </c>
      <c r="F10" s="1" t="n">
        <f aca="false">(1/E10)*1000000</f>
        <v>1626.0162601626</v>
      </c>
      <c r="G10" s="1" t="n">
        <f aca="false">F10*60</f>
        <v>97560.9756097561</v>
      </c>
      <c r="H10" s="2"/>
    </row>
    <row r="11" customFormat="false" ht="12.75" hidden="false" customHeight="false" outlineLevel="0" collapsed="false">
      <c r="B11" s="0" t="n">
        <f aca="false">B10-0.39</f>
        <v>96.88</v>
      </c>
      <c r="C11" s="1" t="n">
        <f aca="false">255*B11/100</f>
        <v>247.044</v>
      </c>
      <c r="D11" s="1" t="n">
        <f aca="false">FLOOR(51000/C11,1)*(POWER(2,($A$3)))/2</f>
        <v>412</v>
      </c>
      <c r="E11" s="2" t="n">
        <f aca="false">D11*6/4</f>
        <v>618</v>
      </c>
      <c r="F11" s="1" t="n">
        <f aca="false">(1/E11)*1000000</f>
        <v>1618.12297734628</v>
      </c>
      <c r="G11" s="1" t="n">
        <f aca="false">F11*60</f>
        <v>97087.3786407767</v>
      </c>
      <c r="H11" s="2"/>
    </row>
    <row r="12" customFormat="false" ht="12.75" hidden="false" customHeight="false" outlineLevel="0" collapsed="false">
      <c r="B12" s="0" t="n">
        <f aca="false">B11-0.39</f>
        <v>96.49</v>
      </c>
      <c r="C12" s="1" t="n">
        <f aca="false">255*B12/100</f>
        <v>246.0495</v>
      </c>
      <c r="D12" s="1" t="n">
        <f aca="false">FLOOR(51000/C12,1)*(POWER(2,($A$3)))/2</f>
        <v>414</v>
      </c>
      <c r="E12" s="2" t="n">
        <f aca="false">D12*6/4</f>
        <v>621</v>
      </c>
      <c r="F12" s="1" t="n">
        <f aca="false">(1/E12)*1000000</f>
        <v>1610.30595813205</v>
      </c>
      <c r="G12" s="1" t="n">
        <f aca="false">F12*60</f>
        <v>96618.3574879227</v>
      </c>
      <c r="H12" s="2"/>
    </row>
    <row r="13" customFormat="false" ht="12.75" hidden="false" customHeight="false" outlineLevel="0" collapsed="false">
      <c r="B13" s="0" t="n">
        <f aca="false">B12-0.39</f>
        <v>96.1</v>
      </c>
      <c r="C13" s="1" t="n">
        <f aca="false">255*B13/100</f>
        <v>245.055</v>
      </c>
      <c r="D13" s="1" t="n">
        <f aca="false">FLOOR(51000/C13,1)*(POWER(2,($A$3)))/2</f>
        <v>416</v>
      </c>
      <c r="E13" s="2" t="n">
        <f aca="false">D13*6/4</f>
        <v>624</v>
      </c>
      <c r="F13" s="1" t="n">
        <f aca="false">(1/E13)*1000000</f>
        <v>1602.5641025641</v>
      </c>
      <c r="G13" s="1" t="n">
        <f aca="false">F13*60</f>
        <v>96153.8461538462</v>
      </c>
      <c r="H13" s="2"/>
    </row>
    <row r="14" customFormat="false" ht="12.75" hidden="false" customHeight="false" outlineLevel="0" collapsed="false">
      <c r="B14" s="0" t="n">
        <v>9</v>
      </c>
      <c r="C14" s="1" t="n">
        <f aca="false">255*B14/100</f>
        <v>22.95</v>
      </c>
      <c r="D14" s="1" t="n">
        <f aca="false">FLOOR(51000/C14,1)*(POWER(2,($A$3)))/2</f>
        <v>4444</v>
      </c>
      <c r="E14" s="2" t="n">
        <f aca="false">D14*6/4</f>
        <v>6666</v>
      </c>
      <c r="F14" s="1" t="n">
        <f aca="false">(1/E14)*1000000</f>
        <v>150.01500150015</v>
      </c>
      <c r="G14" s="1" t="n">
        <f aca="false">F14*60</f>
        <v>9000.900090009</v>
      </c>
      <c r="H14" s="2"/>
    </row>
    <row r="15" customFormat="false" ht="12.75" hidden="false" customHeight="false" outlineLevel="0" collapsed="false">
      <c r="B15" s="0" t="n">
        <v>8</v>
      </c>
      <c r="C15" s="1" t="n">
        <f aca="false">255*B15/100</f>
        <v>20.4</v>
      </c>
      <c r="D15" s="1" t="n">
        <f aca="false">FLOOR(51000/C15,1)*(POWER(2,($A$3)))/2</f>
        <v>5000</v>
      </c>
      <c r="E15" s="2" t="n">
        <f aca="false">D15*6/4</f>
        <v>7500</v>
      </c>
      <c r="F15" s="1" t="n">
        <f aca="false">(1/E15)*1000000</f>
        <v>133.333333333333</v>
      </c>
      <c r="G15" s="1" t="n">
        <f aca="false">F15*60</f>
        <v>8000</v>
      </c>
      <c r="H15" s="2"/>
    </row>
    <row r="16" customFormat="false" ht="12.75" hidden="false" customHeight="false" outlineLevel="0" collapsed="false">
      <c r="B16" s="0" t="n">
        <v>7</v>
      </c>
      <c r="C16" s="1" t="n">
        <f aca="false">255*B16/100</f>
        <v>17.85</v>
      </c>
      <c r="D16" s="1" t="n">
        <f aca="false">FLOOR(51000/C16,1)*(POWER(2,($A$3)))/2</f>
        <v>5714</v>
      </c>
      <c r="E16" s="2" t="n">
        <f aca="false">D16*6/4</f>
        <v>8571</v>
      </c>
      <c r="F16" s="1" t="n">
        <f aca="false">(1/E16)*1000000</f>
        <v>116.672500291681</v>
      </c>
      <c r="G16" s="1" t="n">
        <f aca="false">F16*60</f>
        <v>7000.35001750088</v>
      </c>
      <c r="H16" s="2"/>
    </row>
    <row r="17" customFormat="false" ht="12.75" hidden="false" customHeight="false" outlineLevel="0" collapsed="false">
      <c r="B17" s="0" t="n">
        <v>6</v>
      </c>
      <c r="C17" s="1" t="n">
        <f aca="false">255*B17/100</f>
        <v>15.3</v>
      </c>
      <c r="D17" s="1" t="n">
        <f aca="false">FLOOR(51000/C17,1)*(POWER(2,($A$3)))/2</f>
        <v>6666</v>
      </c>
      <c r="E17" s="2" t="n">
        <f aca="false">D17*6/4</f>
        <v>9999</v>
      </c>
      <c r="F17" s="1" t="n">
        <f aca="false">(1/E17)*1000000</f>
        <v>100.0100010001</v>
      </c>
      <c r="G17" s="1" t="n">
        <f aca="false">F17*60</f>
        <v>6000.600060006</v>
      </c>
      <c r="H17" s="2"/>
    </row>
    <row r="18" customFormat="false" ht="12.75" hidden="false" customHeight="false" outlineLevel="0" collapsed="false">
      <c r="B18" s="0" t="n">
        <v>5</v>
      </c>
      <c r="C18" s="1" t="n">
        <f aca="false">255*B18/100</f>
        <v>12.75</v>
      </c>
      <c r="D18" s="1" t="n">
        <f aca="false">FLOOR(51000/C18,1)*(POWER(2,($A$3)))/2</f>
        <v>8000</v>
      </c>
      <c r="E18" s="2" t="n">
        <f aca="false">D18*6/4</f>
        <v>12000</v>
      </c>
      <c r="F18" s="1" t="n">
        <f aca="false">(1/E18)*1000000</f>
        <v>83.3333333333333</v>
      </c>
      <c r="G18" s="1" t="n">
        <f aca="false">F18*60</f>
        <v>5000</v>
      </c>
      <c r="H18" s="2"/>
    </row>
    <row r="19" customFormat="false" ht="12.75" hidden="false" customHeight="false" outlineLevel="0" collapsed="false">
      <c r="B19" s="0" t="n">
        <v>4</v>
      </c>
      <c r="C19" s="1" t="n">
        <f aca="false">255*B19/100</f>
        <v>10.2</v>
      </c>
      <c r="D19" s="1" t="n">
        <f aca="false">FLOOR(51000/C19,1)*(POWER(2,($A$3)))/2</f>
        <v>10000</v>
      </c>
      <c r="E19" s="2" t="n">
        <f aca="false">D19*6/4</f>
        <v>15000</v>
      </c>
      <c r="F19" s="1" t="n">
        <f aca="false">(1/E19)*1000000</f>
        <v>66.6666666666667</v>
      </c>
      <c r="G19" s="1" t="n">
        <f aca="false">F19*60</f>
        <v>4000</v>
      </c>
      <c r="H19" s="2"/>
    </row>
    <row r="20" customFormat="false" ht="12.75" hidden="false" customHeight="false" outlineLevel="0" collapsed="false">
      <c r="B20" s="0" t="n">
        <v>3</v>
      </c>
      <c r="C20" s="1" t="n">
        <f aca="false">255*B20/100</f>
        <v>7.65</v>
      </c>
      <c r="D20" s="1" t="n">
        <f aca="false">FLOOR(51000/C20,1)*(POWER(2,($A$3)))/2</f>
        <v>13332</v>
      </c>
      <c r="E20" s="2" t="n">
        <f aca="false">D20*6/4</f>
        <v>19998</v>
      </c>
      <c r="F20" s="1" t="n">
        <f aca="false">(1/E20)*1000000</f>
        <v>50.00500050005</v>
      </c>
      <c r="G20" s="1" t="n">
        <f aca="false">F20*60</f>
        <v>3000.300030003</v>
      </c>
      <c r="H20" s="2"/>
    </row>
    <row r="21" customFormat="false" ht="12.75" hidden="false" customHeight="false" outlineLevel="0" collapsed="false">
      <c r="B21" s="0" t="n">
        <v>2</v>
      </c>
      <c r="C21" s="1" t="n">
        <f aca="false">255*B21/100</f>
        <v>5.1</v>
      </c>
      <c r="D21" s="1" t="n">
        <f aca="false">FLOOR(51000/C21,1)*(POWER(2,($A$3)))/2</f>
        <v>20000</v>
      </c>
      <c r="E21" s="2" t="n">
        <f aca="false">D21*6/4</f>
        <v>30000</v>
      </c>
      <c r="F21" s="1" t="n">
        <f aca="false">(1/E21)*1000000</f>
        <v>33.3333333333333</v>
      </c>
      <c r="G21" s="1" t="n">
        <f aca="false">F21*60</f>
        <v>2000</v>
      </c>
      <c r="H21" s="2"/>
    </row>
    <row r="22" customFormat="false" ht="12.75" hidden="false" customHeight="false" outlineLevel="0" collapsed="false">
      <c r="B22" s="0" t="n">
        <v>1</v>
      </c>
      <c r="C22" s="1" t="n">
        <f aca="false">255*B22/100</f>
        <v>2.55</v>
      </c>
      <c r="D22" s="1" t="n">
        <f aca="false">FLOOR(51000/C22,1)*(POWER(2,($A$3)))/2</f>
        <v>40000</v>
      </c>
      <c r="E22" s="2" t="n">
        <f aca="false">D22*6/4</f>
        <v>60000</v>
      </c>
      <c r="F22" s="1" t="n">
        <f aca="false">(1/E22)*1000000</f>
        <v>16.6666666666667</v>
      </c>
      <c r="G22" s="1" t="n">
        <f aca="false">F22*60</f>
        <v>1000</v>
      </c>
      <c r="H22" s="2"/>
    </row>
    <row r="23" customFormat="false" ht="12.75" hidden="false" customHeight="false" outlineLevel="0" collapsed="false">
      <c r="C23" s="1"/>
      <c r="D23" s="1"/>
      <c r="E23" s="1"/>
    </row>
    <row r="24" customFormat="false" ht="12.75" hidden="false" customHeight="false" outlineLevel="0" collapsed="false">
      <c r="C24" s="1"/>
      <c r="D24" s="1"/>
      <c r="E24" s="2"/>
      <c r="F24" s="1"/>
      <c r="G24" s="1"/>
    </row>
    <row r="25" customFormat="false" ht="12.75" hidden="false" customHeight="false" outlineLevel="0" collapsed="false">
      <c r="C25" s="1"/>
      <c r="D25" s="1"/>
      <c r="E25" s="2"/>
      <c r="F25" s="1"/>
      <c r="G25" s="1"/>
      <c r="H25" s="2"/>
    </row>
    <row r="26" customFormat="false" ht="12.75" hidden="false" customHeight="false" outlineLevel="0" collapsed="false">
      <c r="C26" s="1"/>
      <c r="D26" s="1"/>
      <c r="E26" s="2"/>
      <c r="F26" s="1"/>
      <c r="G26" s="1"/>
      <c r="H26" s="2"/>
    </row>
    <row r="27" customFormat="false" ht="12.75" hidden="false" customHeight="false" outlineLevel="0" collapsed="false">
      <c r="C27" s="1"/>
      <c r="D27" s="1"/>
      <c r="E27" s="2"/>
      <c r="F27" s="1"/>
      <c r="G27" s="1"/>
      <c r="H27" s="2"/>
    </row>
    <row r="28" customFormat="false" ht="12.75" hidden="false" customHeight="false" outlineLevel="0" collapsed="false">
      <c r="C28" s="1"/>
      <c r="D28" s="1"/>
      <c r="E28" s="2"/>
      <c r="F28" s="1"/>
      <c r="G28" s="1"/>
      <c r="H28" s="2"/>
    </row>
    <row r="29" customFormat="false" ht="12.75" hidden="false" customHeight="false" outlineLevel="0" collapsed="false">
      <c r="C29" s="1"/>
      <c r="D29" s="1"/>
      <c r="E29" s="2"/>
      <c r="F29" s="1"/>
      <c r="G29" s="1"/>
      <c r="H29" s="2"/>
    </row>
    <row r="30" customFormat="false" ht="12.75" hidden="false" customHeight="false" outlineLevel="0" collapsed="false">
      <c r="C30" s="1"/>
      <c r="D30" s="1"/>
      <c r="E30" s="2"/>
      <c r="F30" s="1"/>
      <c r="G30" s="1"/>
      <c r="H30" s="2"/>
    </row>
    <row r="31" customFormat="false" ht="12.75" hidden="false" customHeight="false" outlineLevel="0" collapsed="false">
      <c r="C31" s="1"/>
      <c r="D31" s="1"/>
      <c r="E31" s="2"/>
      <c r="F31" s="1"/>
      <c r="G31" s="1"/>
      <c r="H31" s="2"/>
    </row>
    <row r="32" customFormat="false" ht="12.75" hidden="false" customHeight="false" outlineLevel="0" collapsed="false">
      <c r="C32" s="1"/>
      <c r="D32" s="1"/>
      <c r="E32" s="2"/>
      <c r="F32" s="1"/>
      <c r="G32" s="1"/>
      <c r="H32" s="2"/>
    </row>
    <row r="33" customFormat="false" ht="12.75" hidden="false" customHeight="false" outlineLevel="0" collapsed="false">
      <c r="C33" s="1"/>
      <c r="D33" s="1"/>
      <c r="E33" s="2"/>
      <c r="F33" s="1"/>
      <c r="G33" s="1"/>
      <c r="H33" s="2"/>
    </row>
    <row r="34" customFormat="false" ht="12.75" hidden="false" customHeight="false" outlineLevel="0" collapsed="false">
      <c r="C34" s="1"/>
      <c r="D34" s="1"/>
      <c r="E34" s="2"/>
      <c r="F34" s="1"/>
      <c r="G34" s="1"/>
      <c r="H34" s="2"/>
    </row>
    <row r="35" customFormat="false" ht="12.75" hidden="false" customHeight="false" outlineLevel="0" collapsed="false">
      <c r="C35" s="1"/>
      <c r="D35" s="1"/>
      <c r="E35" s="2"/>
      <c r="F35" s="1"/>
      <c r="G35" s="1"/>
      <c r="H35" s="2"/>
    </row>
    <row r="36" customFormat="false" ht="12.75" hidden="false" customHeight="false" outlineLevel="0" collapsed="false">
      <c r="C36" s="1"/>
      <c r="D36" s="1"/>
      <c r="E36" s="2"/>
      <c r="F36" s="1"/>
      <c r="G36" s="1"/>
      <c r="H36" s="2"/>
    </row>
    <row r="37" customFormat="false" ht="12.75" hidden="false" customHeight="false" outlineLevel="0" collapsed="false">
      <c r="C37" s="1"/>
      <c r="D37" s="1"/>
      <c r="E37" s="2"/>
      <c r="F37" s="1"/>
      <c r="G37" s="1"/>
      <c r="H37" s="2"/>
    </row>
    <row r="38" customFormat="false" ht="12.75" hidden="false" customHeight="false" outlineLevel="0" collapsed="false">
      <c r="C38" s="1"/>
      <c r="D38" s="1"/>
      <c r="E38" s="2"/>
      <c r="F38" s="1"/>
      <c r="G38" s="1"/>
      <c r="H38" s="2"/>
    </row>
    <row r="39" customFormat="false" ht="12.75" hidden="false" customHeight="false" outlineLevel="0" collapsed="false">
      <c r="C39" s="1"/>
      <c r="D39" s="1"/>
      <c r="E39" s="2"/>
      <c r="F39" s="1"/>
      <c r="G39" s="1"/>
      <c r="H39" s="2"/>
    </row>
    <row r="40" customFormat="false" ht="12.75" hidden="false" customHeight="false" outlineLevel="0" collapsed="false">
      <c r="C40" s="1"/>
      <c r="D40" s="1"/>
      <c r="E40" s="2"/>
      <c r="F40" s="1"/>
      <c r="G40" s="1"/>
      <c r="H40" s="2"/>
    </row>
    <row r="41" customFormat="false" ht="12.75" hidden="false" customHeight="false" outlineLevel="0" collapsed="false">
      <c r="C41" s="1"/>
      <c r="D41" s="1"/>
      <c r="E41" s="2"/>
      <c r="F41" s="1"/>
      <c r="G41" s="1"/>
      <c r="H41" s="2"/>
    </row>
    <row r="42" customFormat="false" ht="12.75" hidden="false" customHeight="false" outlineLevel="0" collapsed="false">
      <c r="C42" s="1"/>
      <c r="D42" s="1"/>
      <c r="E42" s="2"/>
      <c r="F42" s="1"/>
      <c r="G42" s="1"/>
      <c r="H42" s="2"/>
    </row>
    <row r="43" customFormat="false" ht="12.75" hidden="false" customHeight="false" outlineLevel="0" collapsed="false">
      <c r="C43" s="1"/>
      <c r="D43" s="1"/>
      <c r="E43" s="2"/>
      <c r="F43" s="1"/>
      <c r="G43" s="1"/>
      <c r="H43" s="2"/>
    </row>
    <row r="44" customFormat="false" ht="12.75" hidden="false" customHeight="false" outlineLevel="0" collapsed="false">
      <c r="D44" s="1"/>
      <c r="E44" s="1"/>
    </row>
    <row r="45" customFormat="false" ht="12.75" hidden="false" customHeight="false" outlineLevel="0" collapsed="false">
      <c r="D45" s="1"/>
      <c r="E45" s="1"/>
    </row>
    <row r="46" customFormat="false" ht="12.75" hidden="false" customHeight="false" outlineLevel="0" collapsed="false">
      <c r="D46" s="1"/>
      <c r="E46" s="1"/>
    </row>
    <row r="47" customFormat="false" ht="12.75" hidden="false" customHeight="false" outlineLevel="0" collapsed="false">
      <c r="D47" s="1"/>
      <c r="E47" s="1"/>
    </row>
    <row r="48" customFormat="false" ht="12.75" hidden="false" customHeight="false" outlineLevel="0" collapsed="false">
      <c r="D48" s="1"/>
      <c r="E48" s="1"/>
    </row>
    <row r="49" customFormat="false" ht="12.75" hidden="false" customHeight="false" outlineLevel="0" collapsed="false">
      <c r="D49" s="1"/>
      <c r="E49" s="1"/>
    </row>
    <row r="50" customFormat="false" ht="12.75" hidden="false" customHeight="false" outlineLevel="0" collapsed="false">
      <c r="D50" s="1"/>
      <c r="E50" s="1"/>
    </row>
    <row r="51" customFormat="false" ht="12.75" hidden="false" customHeight="false" outlineLevel="0" collapsed="false">
      <c r="D51" s="1"/>
      <c r="E51" s="1"/>
    </row>
    <row r="52" customFormat="false" ht="12.75" hidden="false" customHeight="false" outlineLevel="0" collapsed="false">
      <c r="D52" s="1"/>
      <c r="E52" s="1"/>
    </row>
    <row r="53" customFormat="false" ht="12.75" hidden="false" customHeight="false" outlineLevel="0" collapsed="false">
      <c r="D53" s="1"/>
      <c r="E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8:35Z</dcterms:created>
  <dc:creator>Steffen</dc:creator>
  <dc:description>mod by 4712 to allow easy change of Pinion and pole count</dc:description>
  <dc:language>en-US</dc:language>
  <cp:lastModifiedBy>Steffen</cp:lastModifiedBy>
  <dcterms:modified xsi:type="dcterms:W3CDTF">2013-11-07T18:56:17Z</dcterms:modified>
  <cp:revision>0</cp:revision>
  <dc:subject/>
  <dc:title/>
</cp:coreProperties>
</file>